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2"/>
  </bookViews>
  <sheets>
    <sheet name="№1" sheetId="1" state="visible" r:id="rId2"/>
    <sheet name="№2" sheetId="2" state="hidden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'!$A$1:$E$108</definedName>
    <definedName function="false" hidden="false" localSheetId="2" name="_xlnm.Print_Titles" vbProcedure="false">'№3'!$40:$42</definedName>
    <definedName function="false" hidden="false" localSheetId="3" name="_xlnm.Print_Area" vbProcedure="false">'№4'!$A:$E</definedName>
    <definedName function="false" hidden="false" localSheetId="3" name="_xlnm.Print_Titles" vbProcedure="false">'№4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7:$29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'!$A$42:$E$4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'!$A$39:$D$9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'!$A$39:$D$9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'!$40:$4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36:$D$161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36:$D$161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9:$H$2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6:$G$281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6:$G$281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7:$2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91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01.02.2024 года № 209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01.02.2024 года № 209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3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Благоустройство территории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4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Реализация мероприятий по социальному обеспечению и иным выплатам гражданам</t>
  </si>
  <si>
    <t xml:space="preserve">5400000000</t>
  </si>
  <si>
    <t xml:space="preserve">Почетный гражданин</t>
  </si>
  <si>
    <t xml:space="preserve">53 1 2500</t>
  </si>
  <si>
    <t xml:space="preserve">7958200</t>
  </si>
  <si>
    <t xml:space="preserve">9900210110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" Приложение № 6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80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81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82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83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 t="s">
        <v>576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48</v>
      </c>
      <c r="B7" s="233" t="s">
        <v>561</v>
      </c>
      <c r="C7" s="233" t="s">
        <v>584</v>
      </c>
      <c r="D7" s="233" t="s">
        <v>585</v>
      </c>
      <c r="E7" s="234" t="s">
        <v>564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586</v>
      </c>
      <c r="F8" s="236" t="s">
        <v>567</v>
      </c>
      <c r="G8" s="236" t="s">
        <v>568</v>
      </c>
      <c r="H8" s="237" t="s">
        <v>569</v>
      </c>
    </row>
    <row r="9" s="235" customFormat="true" ht="15.75" hidden="false" customHeight="false" outlineLevel="0" collapsed="false">
      <c r="A9" s="238" t="s">
        <v>587</v>
      </c>
      <c r="B9" s="239" t="s">
        <v>587</v>
      </c>
      <c r="C9" s="239" t="s">
        <v>587</v>
      </c>
      <c r="D9" s="239" t="s">
        <v>587</v>
      </c>
      <c r="E9" s="239" t="s">
        <v>587</v>
      </c>
      <c r="F9" s="239" t="s">
        <v>587</v>
      </c>
      <c r="G9" s="239" t="s">
        <v>587</v>
      </c>
      <c r="H9" s="240" t="s">
        <v>587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588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 t="s">
        <v>576</v>
      </c>
      <c r="G14" s="245"/>
      <c r="H14" s="245"/>
    </row>
    <row r="15" customFormat="false" ht="51.75" hidden="false" customHeight="true" outlineLevel="0" collapsed="false">
      <c r="A15" s="246" t="s">
        <v>589</v>
      </c>
      <c r="B15" s="246"/>
      <c r="C15" s="246"/>
      <c r="D15" s="246"/>
      <c r="E15" s="246"/>
      <c r="F15" s="246"/>
      <c r="G15" s="247" t="s">
        <v>550</v>
      </c>
      <c r="H15" s="247"/>
      <c r="I15" s="248"/>
    </row>
    <row r="16" customFormat="false" ht="36" hidden="false" customHeight="true" outlineLevel="0" collapsed="false">
      <c r="A16" s="246" t="s">
        <v>573</v>
      </c>
      <c r="B16" s="246"/>
      <c r="C16" s="246"/>
      <c r="D16" s="246"/>
      <c r="E16" s="246"/>
      <c r="F16" s="246"/>
      <c r="G16" s="249" t="s">
        <v>587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590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0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15" zoomScalePageLayoutView="100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0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1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2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3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4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5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6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1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2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3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4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7</v>
      </c>
      <c r="D12" s="63"/>
      <c r="E12" s="63"/>
      <c r="F12" s="63"/>
      <c r="G12" s="63"/>
      <c r="H12" s="63"/>
      <c r="I12" s="59"/>
      <c r="J12" s="59"/>
    </row>
    <row r="13" customFormat="false" ht="35.25" hidden="false" customHeight="true" outlineLevel="0" collapsed="false">
      <c r="C13" s="3" t="s">
        <v>128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29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0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4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1</v>
      </c>
      <c r="D17" s="4"/>
      <c r="E17" s="4"/>
      <c r="F17" s="63"/>
      <c r="G17" s="63"/>
      <c r="H17" s="63"/>
      <c r="I17" s="59"/>
      <c r="J17" s="59"/>
    </row>
    <row r="18" customFormat="false" ht="3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132</v>
      </c>
      <c r="D19" s="61"/>
      <c r="E19" s="61"/>
      <c r="F19" s="61"/>
      <c r="G19" s="61"/>
      <c r="H19" s="61"/>
      <c r="I19" s="59"/>
      <c r="J19" s="59"/>
    </row>
    <row r="20" customFormat="false" ht="18.75" hidden="false" customHeight="true" outlineLevel="0" collapsed="false">
      <c r="C20" s="61" t="s">
        <v>133</v>
      </c>
      <c r="D20" s="61"/>
      <c r="E20" s="61"/>
      <c r="F20" s="61"/>
      <c r="G20" s="61"/>
      <c r="H20" s="61"/>
      <c r="I20" s="59"/>
      <c r="J20" s="59"/>
    </row>
    <row r="21" customFormat="false" ht="18.75" hidden="false" customHeight="true" outlineLevel="0" collapsed="false">
      <c r="C21" s="61" t="s">
        <v>122</v>
      </c>
      <c r="D21" s="61"/>
      <c r="E21" s="61"/>
      <c r="F21" s="61"/>
      <c r="G21" s="61"/>
      <c r="H21" s="61"/>
      <c r="I21" s="59"/>
      <c r="J21" s="59"/>
    </row>
    <row r="22" customFormat="false" ht="14.45" hidden="false" customHeight="true" outlineLevel="0" collapsed="false">
      <c r="C22" s="62" t="s">
        <v>123</v>
      </c>
      <c r="D22" s="62"/>
      <c r="E22" s="62"/>
      <c r="F22" s="62"/>
      <c r="G22" s="62"/>
      <c r="H22" s="62"/>
      <c r="I22" s="59"/>
      <c r="J22" s="59"/>
    </row>
    <row r="23" customFormat="false" ht="13.9" hidden="false" customHeight="true" outlineLevel="0" collapsed="false">
      <c r="C23" s="61" t="s">
        <v>124</v>
      </c>
      <c r="D23" s="61"/>
      <c r="E23" s="61"/>
      <c r="F23" s="61"/>
      <c r="G23" s="61"/>
      <c r="H23" s="61"/>
      <c r="I23" s="59"/>
      <c r="J23" s="59"/>
    </row>
    <row r="24" customFormat="false" ht="16.9" hidden="false" customHeight="true" outlineLevel="0" collapsed="false">
      <c r="C24" s="63" t="s">
        <v>134</v>
      </c>
      <c r="D24" s="63"/>
      <c r="E24" s="63"/>
      <c r="F24" s="63"/>
      <c r="G24" s="63"/>
      <c r="H24" s="63"/>
      <c r="I24" s="59"/>
      <c r="J24" s="59"/>
    </row>
    <row r="25" customFormat="false" ht="14.45" hidden="true" customHeight="true" outlineLevel="0" collapsed="false">
      <c r="C25" s="61" t="s">
        <v>135</v>
      </c>
      <c r="D25" s="61"/>
      <c r="E25" s="61"/>
      <c r="F25" s="61"/>
      <c r="G25" s="61"/>
      <c r="H25" s="61"/>
      <c r="I25" s="59"/>
      <c r="J25" s="59"/>
    </row>
    <row r="26" customFormat="false" ht="14.45" hidden="true" customHeight="true" outlineLevel="0" collapsed="false">
      <c r="C26" s="61" t="s">
        <v>121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1" t="s">
        <v>122</v>
      </c>
      <c r="D27" s="61"/>
      <c r="E27" s="61"/>
      <c r="F27" s="61"/>
      <c r="G27" s="61"/>
      <c r="H27" s="61"/>
      <c r="I27" s="59"/>
      <c r="J27" s="59"/>
    </row>
    <row r="28" customFormat="false" ht="15.6" hidden="true" customHeight="true" outlineLevel="0" collapsed="false">
      <c r="C28" s="62" t="s">
        <v>123</v>
      </c>
      <c r="D28" s="62"/>
      <c r="E28" s="62"/>
      <c r="F28" s="62"/>
      <c r="G28" s="62"/>
      <c r="H28" s="62"/>
      <c r="I28" s="59"/>
      <c r="J28" s="59"/>
    </row>
    <row r="29" customFormat="false" ht="15.6" hidden="true" customHeight="true" outlineLevel="0" collapsed="false">
      <c r="C29" s="61" t="s">
        <v>124</v>
      </c>
      <c r="D29" s="61"/>
      <c r="E29" s="61"/>
      <c r="F29" s="61"/>
      <c r="G29" s="61"/>
      <c r="H29" s="61"/>
      <c r="I29" s="59"/>
      <c r="J29" s="59"/>
    </row>
    <row r="30" customFormat="false" ht="16.5" hidden="true" customHeight="true" outlineLevel="0" collapsed="false">
      <c r="C30" s="63" t="s">
        <v>136</v>
      </c>
      <c r="D30" s="63"/>
      <c r="E30" s="63"/>
      <c r="F30" s="63"/>
      <c r="G30" s="63"/>
      <c r="H30" s="63"/>
      <c r="I30" s="59"/>
      <c r="J30" s="59"/>
    </row>
    <row r="31" customFormat="false" ht="13.9" hidden="true" customHeight="true" outlineLevel="0" collapsed="false">
      <c r="C31" s="61" t="s">
        <v>137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1" t="s">
        <v>133</v>
      </c>
      <c r="D32" s="61"/>
      <c r="E32" s="61"/>
      <c r="F32" s="61"/>
      <c r="G32" s="61"/>
      <c r="H32" s="61"/>
      <c r="I32" s="59"/>
      <c r="J32" s="59"/>
    </row>
    <row r="33" customFormat="false" ht="13.15" hidden="true" customHeight="true" outlineLevel="0" collapsed="false">
      <c r="C33" s="61" t="s">
        <v>122</v>
      </c>
      <c r="D33" s="61"/>
      <c r="E33" s="61"/>
      <c r="F33" s="61"/>
      <c r="G33" s="61"/>
      <c r="H33" s="61"/>
      <c r="I33" s="59"/>
      <c r="J33" s="59"/>
    </row>
    <row r="34" customFormat="false" ht="12.6" hidden="true" customHeight="true" outlineLevel="0" collapsed="false">
      <c r="C34" s="62" t="s">
        <v>123</v>
      </c>
      <c r="D34" s="62"/>
      <c r="E34" s="62"/>
      <c r="F34" s="62"/>
      <c r="G34" s="62"/>
      <c r="H34" s="62"/>
      <c r="I34" s="59"/>
      <c r="J34" s="59"/>
    </row>
    <row r="35" customFormat="false" ht="14.45" hidden="true" customHeight="true" outlineLevel="0" collapsed="false">
      <c r="C35" s="61" t="s">
        <v>124</v>
      </c>
      <c r="D35" s="61"/>
      <c r="E35" s="61"/>
      <c r="F35" s="61"/>
      <c r="G35" s="61"/>
      <c r="H35" s="61"/>
      <c r="I35" s="59"/>
      <c r="J35" s="59"/>
    </row>
    <row r="36" customFormat="false" ht="16.5" hidden="true" customHeight="true" outlineLevel="0" collapsed="false">
      <c r="C36" s="63" t="s">
        <v>138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39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0</v>
      </c>
    </row>
    <row r="40" s="69" customFormat="true" ht="72.6" hidden="false" customHeight="true" outlineLevel="0" collapsed="false">
      <c r="A40" s="65" t="s">
        <v>141</v>
      </c>
      <c r="B40" s="66" t="s">
        <v>142</v>
      </c>
      <c r="C40" s="66" t="s">
        <v>143</v>
      </c>
      <c r="D40" s="66"/>
      <c r="E40" s="67" t="s">
        <v>13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4</v>
      </c>
      <c r="D41" s="70" t="s">
        <v>145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6</v>
      </c>
      <c r="C44" s="75"/>
      <c r="D44" s="75"/>
      <c r="E44" s="76" t="n">
        <f aca="false">E46+E61+E63+E73+E80+E90+E92+E96+E94+E98+E88+E54</f>
        <v>23045008.36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7</v>
      </c>
      <c r="B46" s="82" t="s">
        <v>148</v>
      </c>
      <c r="C46" s="83" t="s">
        <v>149</v>
      </c>
      <c r="D46" s="84" t="s">
        <v>150</v>
      </c>
      <c r="E46" s="76" t="n">
        <f aca="false">E47+E48+E49+E56+E57+E55</f>
        <v>11018376</v>
      </c>
      <c r="F46" s="85"/>
      <c r="G46" s="85"/>
    </row>
    <row r="47" s="58" customFormat="true" ht="54.6" hidden="false" customHeight="true" outlineLevel="0" collapsed="false">
      <c r="A47" s="86"/>
      <c r="B47" s="87" t="s">
        <v>151</v>
      </c>
      <c r="C47" s="88" t="s">
        <v>149</v>
      </c>
      <c r="D47" s="88" t="s">
        <v>152</v>
      </c>
      <c r="E47" s="89" t="n">
        <f aca="false">'№5'!H47</f>
        <v>1035606</v>
      </c>
      <c r="F47" s="90"/>
      <c r="G47" s="90"/>
    </row>
    <row r="48" s="58" customFormat="true" ht="72" hidden="false" customHeight="true" outlineLevel="0" collapsed="false">
      <c r="A48" s="86" t="s">
        <v>153</v>
      </c>
      <c r="B48" s="87" t="s">
        <v>154</v>
      </c>
      <c r="C48" s="88" t="s">
        <v>149</v>
      </c>
      <c r="D48" s="88" t="s">
        <v>155</v>
      </c>
      <c r="E48" s="89" t="n">
        <f aca="false">'№5'!H35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6</v>
      </c>
      <c r="C49" s="88" t="s">
        <v>149</v>
      </c>
      <c r="D49" s="88" t="s">
        <v>157</v>
      </c>
      <c r="E49" s="89" t="n">
        <f aca="false">'№5'!H52</f>
        <v>4299694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58</v>
      </c>
      <c r="C50" s="88" t="s">
        <v>149</v>
      </c>
      <c r="D50" s="88" t="s">
        <v>159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0</v>
      </c>
      <c r="C51" s="88" t="s">
        <v>149</v>
      </c>
      <c r="D51" s="88" t="s">
        <v>159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1</v>
      </c>
      <c r="C52" s="88" t="s">
        <v>149</v>
      </c>
      <c r="D52" s="88" t="s">
        <v>159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2</v>
      </c>
      <c r="C53" s="88" t="s">
        <v>149</v>
      </c>
      <c r="D53" s="88" t="s">
        <v>159</v>
      </c>
      <c r="E53" s="89" t="e">
        <f aca="false">#REF!</f>
        <v>#REF!</v>
      </c>
      <c r="F53" s="85"/>
      <c r="G53" s="85"/>
    </row>
    <row r="54" s="58" customFormat="true" ht="78" hidden="false" customHeight="true" outlineLevel="0" collapsed="false">
      <c r="A54" s="93"/>
      <c r="B54" s="87" t="s">
        <v>158</v>
      </c>
      <c r="C54" s="88" t="s">
        <v>149</v>
      </c>
      <c r="D54" s="88" t="s">
        <v>159</v>
      </c>
      <c r="E54" s="89" t="n">
        <f aca="false">'№5'!H41+'№5'!H61</f>
        <v>8500</v>
      </c>
      <c r="F54" s="85"/>
      <c r="G54" s="85"/>
    </row>
    <row r="55" s="58" customFormat="true" ht="16.5" hidden="false" customHeight="true" outlineLevel="0" collapsed="false">
      <c r="A55" s="93"/>
      <c r="B55" s="92" t="s">
        <v>163</v>
      </c>
      <c r="C55" s="88" t="s">
        <v>149</v>
      </c>
      <c r="D55" s="88" t="s">
        <v>164</v>
      </c>
      <c r="E55" s="89" t="n">
        <f aca="false">'№5'!H65</f>
        <v>570000</v>
      </c>
      <c r="F55" s="85"/>
      <c r="G55" s="85"/>
    </row>
    <row r="56" s="58" customFormat="true" ht="18" hidden="false" customHeight="true" outlineLevel="0" collapsed="false">
      <c r="A56" s="93"/>
      <c r="B56" s="87" t="s">
        <v>165</v>
      </c>
      <c r="C56" s="88" t="s">
        <v>149</v>
      </c>
      <c r="D56" s="88" t="s">
        <v>166</v>
      </c>
      <c r="E56" s="89" t="n">
        <f aca="false">'№5'!H70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7</v>
      </c>
      <c r="C57" s="88" t="s">
        <v>149</v>
      </c>
      <c r="D57" s="88" t="s">
        <v>168</v>
      </c>
      <c r="E57" s="89" t="n">
        <f aca="false">'№5'!H75</f>
        <v>5107576</v>
      </c>
      <c r="F57" s="90"/>
      <c r="G57" s="90"/>
    </row>
    <row r="58" s="58" customFormat="true" ht="55.5" hidden="true" customHeight="true" outlineLevel="0" collapsed="false">
      <c r="A58" s="93"/>
      <c r="B58" s="87" t="s">
        <v>162</v>
      </c>
      <c r="C58" s="88" t="s">
        <v>149</v>
      </c>
      <c r="D58" s="88" t="s">
        <v>168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69</v>
      </c>
      <c r="C59" s="88" t="s">
        <v>149</v>
      </c>
      <c r="D59" s="88" t="s">
        <v>168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0</v>
      </c>
      <c r="C60" s="88" t="s">
        <v>149</v>
      </c>
      <c r="D60" s="88" t="s">
        <v>171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2</v>
      </c>
      <c r="B61" s="82" t="s">
        <v>173</v>
      </c>
      <c r="C61" s="94" t="s">
        <v>152</v>
      </c>
      <c r="D61" s="94" t="s">
        <v>150</v>
      </c>
      <c r="E61" s="76" t="n">
        <f aca="false">E62</f>
        <v>691566</v>
      </c>
      <c r="F61" s="85"/>
      <c r="G61" s="85"/>
    </row>
    <row r="62" s="97" customFormat="true" ht="18" hidden="false" customHeight="true" outlineLevel="0" collapsed="false">
      <c r="A62" s="95"/>
      <c r="B62" s="87" t="s">
        <v>174</v>
      </c>
      <c r="C62" s="88" t="s">
        <v>152</v>
      </c>
      <c r="D62" s="88" t="s">
        <v>155</v>
      </c>
      <c r="E62" s="89" t="n">
        <f aca="false">'№5'!H115</f>
        <v>691566</v>
      </c>
      <c r="F62" s="96"/>
      <c r="G62" s="96"/>
    </row>
    <row r="63" s="58" customFormat="true" ht="33.6" hidden="false" customHeight="true" outlineLevel="0" collapsed="false">
      <c r="A63" s="98" t="s">
        <v>175</v>
      </c>
      <c r="B63" s="99" t="s">
        <v>176</v>
      </c>
      <c r="C63" s="94" t="s">
        <v>155</v>
      </c>
      <c r="D63" s="94" t="s">
        <v>150</v>
      </c>
      <c r="E63" s="100" t="n">
        <f aca="false">E71+E72</f>
        <v>108000</v>
      </c>
      <c r="F63" s="85"/>
      <c r="G63" s="85"/>
    </row>
    <row r="64" s="58" customFormat="true" ht="56.25" hidden="true" customHeight="true" outlineLevel="0" collapsed="false">
      <c r="A64" s="93"/>
      <c r="B64" s="87" t="s">
        <v>177</v>
      </c>
      <c r="C64" s="88" t="s">
        <v>155</v>
      </c>
      <c r="D64" s="88" t="s">
        <v>178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7</v>
      </c>
      <c r="C65" s="88" t="s">
        <v>155</v>
      </c>
      <c r="D65" s="88" t="s">
        <v>178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7</v>
      </c>
      <c r="C66" s="88" t="s">
        <v>155</v>
      </c>
      <c r="D66" s="88" t="s">
        <v>178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79</v>
      </c>
      <c r="C67" s="94" t="s">
        <v>155</v>
      </c>
      <c r="D67" s="94" t="s">
        <v>180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1</v>
      </c>
      <c r="C68" s="88" t="s">
        <v>155</v>
      </c>
      <c r="D68" s="88" t="s">
        <v>180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2</v>
      </c>
      <c r="C69" s="88" t="s">
        <v>155</v>
      </c>
      <c r="D69" s="88" t="s">
        <v>180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7</v>
      </c>
      <c r="C70" s="88" t="s">
        <v>155</v>
      </c>
      <c r="D70" s="88" t="s">
        <v>180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3</v>
      </c>
      <c r="C71" s="88" t="s">
        <v>155</v>
      </c>
      <c r="D71" s="88" t="s">
        <v>180</v>
      </c>
      <c r="E71" s="89" t="n">
        <f aca="false">'№5'!H132</f>
        <v>105000</v>
      </c>
      <c r="F71" s="85"/>
      <c r="G71" s="85"/>
    </row>
    <row r="72" s="58" customFormat="true" ht="54.6" hidden="false" customHeight="true" outlineLevel="0" collapsed="false">
      <c r="A72" s="86"/>
      <c r="B72" s="101" t="s">
        <v>184</v>
      </c>
      <c r="C72" s="88" t="s">
        <v>155</v>
      </c>
      <c r="D72" s="88" t="s">
        <v>171</v>
      </c>
      <c r="E72" s="89" t="n">
        <f aca="false">'№5'!H142</f>
        <v>3000</v>
      </c>
      <c r="F72" s="90"/>
      <c r="G72" s="90"/>
    </row>
    <row r="73" s="58" customFormat="true" ht="14.45" hidden="false" customHeight="true" outlineLevel="0" collapsed="false">
      <c r="A73" s="93" t="s">
        <v>185</v>
      </c>
      <c r="B73" s="82" t="s">
        <v>186</v>
      </c>
      <c r="C73" s="94" t="s">
        <v>157</v>
      </c>
      <c r="D73" s="94" t="s">
        <v>150</v>
      </c>
      <c r="E73" s="76" t="n">
        <f aca="false">E74+E75</f>
        <v>3685105.36</v>
      </c>
      <c r="F73" s="85"/>
      <c r="G73" s="85"/>
    </row>
    <row r="74" s="58" customFormat="true" ht="18" hidden="false" customHeight="true" outlineLevel="0" collapsed="false">
      <c r="A74" s="86"/>
      <c r="B74" s="87" t="s">
        <v>187</v>
      </c>
      <c r="C74" s="88" t="s">
        <v>157</v>
      </c>
      <c r="D74" s="88" t="s">
        <v>178</v>
      </c>
      <c r="E74" s="102" t="n">
        <f aca="false">'№5'!H147</f>
        <v>3610105.36</v>
      </c>
      <c r="F74" s="90"/>
      <c r="G74" s="90"/>
    </row>
    <row r="75" s="58" customFormat="true" ht="39" hidden="false" customHeight="true" outlineLevel="0" collapsed="false">
      <c r="A75" s="86"/>
      <c r="B75" s="87" t="s">
        <v>188</v>
      </c>
      <c r="C75" s="88" t="s">
        <v>157</v>
      </c>
      <c r="D75" s="88" t="s">
        <v>189</v>
      </c>
      <c r="E75" s="89" t="n">
        <f aca="false">'№5'!H157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0</v>
      </c>
      <c r="C76" s="88" t="s">
        <v>157</v>
      </c>
      <c r="D76" s="88" t="s">
        <v>189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1</v>
      </c>
      <c r="C77" s="88" t="s">
        <v>157</v>
      </c>
      <c r="D77" s="88" t="s">
        <v>189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7</v>
      </c>
      <c r="C78" s="88" t="s">
        <v>157</v>
      </c>
      <c r="D78" s="88" t="s">
        <v>189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2</v>
      </c>
      <c r="C79" s="88" t="s">
        <v>157</v>
      </c>
      <c r="D79" s="88" t="s">
        <v>189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3</v>
      </c>
      <c r="B80" s="82" t="s">
        <v>194</v>
      </c>
      <c r="C80" s="94" t="s">
        <v>195</v>
      </c>
      <c r="D80" s="94" t="s">
        <v>150</v>
      </c>
      <c r="E80" s="76" t="n">
        <f aca="false">E81+E82+E83</f>
        <v>1675404</v>
      </c>
      <c r="F80" s="85"/>
      <c r="G80" s="85"/>
    </row>
    <row r="81" s="58" customFormat="true" ht="16.5" hidden="false" customHeight="true" outlineLevel="0" collapsed="false">
      <c r="A81" s="98"/>
      <c r="B81" s="87" t="s">
        <v>196</v>
      </c>
      <c r="C81" s="88" t="s">
        <v>195</v>
      </c>
      <c r="D81" s="88" t="s">
        <v>149</v>
      </c>
      <c r="E81" s="89" t="n">
        <f aca="false">'№5'!H175</f>
        <v>31000</v>
      </c>
      <c r="F81" s="85"/>
      <c r="G81" s="85"/>
    </row>
    <row r="82" s="58" customFormat="true" ht="15" hidden="false" customHeight="true" outlineLevel="0" collapsed="false">
      <c r="A82" s="95"/>
      <c r="B82" s="87" t="s">
        <v>197</v>
      </c>
      <c r="C82" s="88" t="s">
        <v>195</v>
      </c>
      <c r="D82" s="88" t="s">
        <v>152</v>
      </c>
      <c r="E82" s="89" t="n">
        <f aca="false">'№5'!H183</f>
        <v>1044404</v>
      </c>
      <c r="F82" s="90"/>
      <c r="G82" s="90"/>
    </row>
    <row r="83" s="58" customFormat="true" ht="16.15" hidden="false" customHeight="true" outlineLevel="0" collapsed="false">
      <c r="A83" s="86"/>
      <c r="B83" s="87" t="s">
        <v>198</v>
      </c>
      <c r="C83" s="88" t="s">
        <v>195</v>
      </c>
      <c r="D83" s="88" t="s">
        <v>155</v>
      </c>
      <c r="E83" s="89" t="n">
        <f aca="false">'№5'!H191</f>
        <v>600000</v>
      </c>
      <c r="F83" s="90"/>
      <c r="G83" s="90"/>
    </row>
    <row r="84" s="58" customFormat="true" ht="18.75" hidden="true" customHeight="false" outlineLevel="0" collapsed="false">
      <c r="A84" s="93"/>
      <c r="B84" s="87" t="s">
        <v>190</v>
      </c>
      <c r="C84" s="88" t="s">
        <v>195</v>
      </c>
      <c r="D84" s="88" t="s">
        <v>155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199</v>
      </c>
      <c r="C85" s="88" t="s">
        <v>195</v>
      </c>
      <c r="D85" s="88" t="s">
        <v>155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0</v>
      </c>
      <c r="C86" s="88" t="s">
        <v>195</v>
      </c>
      <c r="D86" s="88" t="s">
        <v>155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7</v>
      </c>
      <c r="C87" s="88" t="s">
        <v>195</v>
      </c>
      <c r="D87" s="88" t="s">
        <v>155</v>
      </c>
      <c r="E87" s="89"/>
      <c r="F87" s="85"/>
      <c r="G87" s="85"/>
    </row>
    <row r="88" s="58" customFormat="true" ht="18.75" hidden="false" customHeight="false" outlineLevel="0" collapsed="false">
      <c r="A88" s="98" t="s">
        <v>201</v>
      </c>
      <c r="B88" s="82" t="s">
        <v>202</v>
      </c>
      <c r="C88" s="94" t="s">
        <v>164</v>
      </c>
      <c r="D88" s="94" t="s">
        <v>150</v>
      </c>
      <c r="E88" s="76" t="n">
        <f aca="false">E89</f>
        <v>10000</v>
      </c>
      <c r="F88" s="85"/>
      <c r="G88" s="85"/>
    </row>
    <row r="89" s="58" customFormat="true" ht="18.75" hidden="false" customHeight="false" outlineLevel="0" collapsed="false">
      <c r="A89" s="93"/>
      <c r="B89" s="87" t="s">
        <v>203</v>
      </c>
      <c r="C89" s="88" t="s">
        <v>164</v>
      </c>
      <c r="D89" s="88" t="s">
        <v>164</v>
      </c>
      <c r="E89" s="89" t="n">
        <f aca="false">'№5'!H241</f>
        <v>10000</v>
      </c>
      <c r="F89" s="85"/>
      <c r="G89" s="85"/>
    </row>
    <row r="90" s="58" customFormat="true" ht="15.6" hidden="false" customHeight="true" outlineLevel="0" collapsed="false">
      <c r="A90" s="98" t="s">
        <v>204</v>
      </c>
      <c r="B90" s="82" t="s">
        <v>205</v>
      </c>
      <c r="C90" s="94" t="s">
        <v>206</v>
      </c>
      <c r="D90" s="94" t="s">
        <v>150</v>
      </c>
      <c r="E90" s="76" t="n">
        <f aca="false">E91</f>
        <v>5408057</v>
      </c>
      <c r="F90" s="85"/>
      <c r="G90" s="85"/>
    </row>
    <row r="91" s="58" customFormat="true" ht="18.75" hidden="false" customHeight="false" outlineLevel="0" collapsed="false">
      <c r="A91" s="86"/>
      <c r="B91" s="87" t="s">
        <v>207</v>
      </c>
      <c r="C91" s="88" t="s">
        <v>206</v>
      </c>
      <c r="D91" s="88" t="s">
        <v>149</v>
      </c>
      <c r="E91" s="89" t="n">
        <f aca="false">'№5'!H247</f>
        <v>5408057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08</v>
      </c>
      <c r="C92" s="94" t="s">
        <v>180</v>
      </c>
      <c r="D92" s="94" t="s">
        <v>150</v>
      </c>
      <c r="E92" s="76" t="n">
        <f aca="false">E93</f>
        <v>420000</v>
      </c>
      <c r="F92" s="85"/>
      <c r="G92" s="85"/>
    </row>
    <row r="93" s="58" customFormat="true" ht="18.75" hidden="false" customHeight="true" outlineLevel="0" collapsed="false">
      <c r="A93" s="86"/>
      <c r="B93" s="87" t="s">
        <v>209</v>
      </c>
      <c r="C93" s="88" t="s">
        <v>180</v>
      </c>
      <c r="D93" s="88" t="s">
        <v>155</v>
      </c>
      <c r="E93" s="89" t="n">
        <f aca="false">'№5'!H278</f>
        <v>420000</v>
      </c>
      <c r="F93" s="90"/>
      <c r="G93" s="90"/>
    </row>
    <row r="94" s="58" customFormat="true" ht="18.75" hidden="false" customHeight="true" outlineLevel="0" collapsed="false">
      <c r="A94" s="93" t="s">
        <v>210</v>
      </c>
      <c r="B94" s="82" t="s">
        <v>211</v>
      </c>
      <c r="C94" s="94" t="s">
        <v>166</v>
      </c>
      <c r="D94" s="94" t="s">
        <v>150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2</v>
      </c>
      <c r="C95" s="88" t="s">
        <v>166</v>
      </c>
      <c r="D95" s="88" t="s">
        <v>149</v>
      </c>
      <c r="E95" s="89" t="n">
        <f aca="false">'№5'!H283</f>
        <v>20000</v>
      </c>
      <c r="F95" s="90"/>
      <c r="G95" s="90"/>
    </row>
    <row r="96" customFormat="false" ht="15.75" hidden="true" customHeight="true" outlineLevel="0" collapsed="false">
      <c r="A96" s="98" t="s">
        <v>180</v>
      </c>
      <c r="B96" s="82" t="s">
        <v>213</v>
      </c>
      <c r="C96" s="94" t="s">
        <v>189</v>
      </c>
      <c r="D96" s="94" t="s">
        <v>150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4</v>
      </c>
      <c r="C97" s="88" t="s">
        <v>189</v>
      </c>
      <c r="D97" s="88" t="s">
        <v>157</v>
      </c>
      <c r="E97" s="89" t="n">
        <f aca="false">'№5'!H289</f>
        <v>0</v>
      </c>
      <c r="F97" s="105"/>
      <c r="G97" s="105"/>
    </row>
    <row r="98" customFormat="false" ht="34.9" hidden="true" customHeight="true" outlineLevel="0" collapsed="false">
      <c r="A98" s="98" t="s">
        <v>166</v>
      </c>
      <c r="B98" s="82" t="s">
        <v>215</v>
      </c>
      <c r="C98" s="94" t="s">
        <v>168</v>
      </c>
      <c r="D98" s="94" t="s">
        <v>150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6</v>
      </c>
      <c r="C99" s="107" t="s">
        <v>168</v>
      </c>
      <c r="D99" s="107" t="s">
        <v>149</v>
      </c>
      <c r="E99" s="108" t="n">
        <f aca="false">'№5'!H295</f>
        <v>0</v>
      </c>
      <c r="F99" s="109"/>
      <c r="G99" s="109"/>
    </row>
    <row r="100" s="110" customFormat="true" ht="1.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6.5" hidden="tru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106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0" customFormat="true" ht="16.5" hidden="false" customHeight="true" outlineLevel="0" collapsed="false">
      <c r="A105" s="98"/>
      <c r="B105" s="106"/>
      <c r="C105" s="107"/>
      <c r="D105" s="107"/>
      <c r="E105" s="111"/>
      <c r="F105" s="109"/>
      <c r="G105" s="109"/>
    </row>
    <row r="106" customFormat="false" ht="33" hidden="true" customHeight="true" outlineLevel="0" collapsed="false">
      <c r="A106" s="43" t="s">
        <v>106</v>
      </c>
      <c r="B106" s="112"/>
    </row>
    <row r="107" customFormat="false" ht="15.6" hidden="true" customHeight="true" outlineLevel="0" collapsed="false">
      <c r="A107" s="45" t="s">
        <v>107</v>
      </c>
      <c r="B107" s="112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7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1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2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3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4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5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1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1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2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3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4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7</v>
      </c>
      <c r="D12" s="63"/>
      <c r="E12" s="63"/>
      <c r="F12" s="63"/>
      <c r="G12" s="63"/>
      <c r="H12" s="63"/>
      <c r="I12" s="59"/>
      <c r="J12" s="59"/>
    </row>
    <row r="13" customFormat="false" ht="24" hidden="false" customHeight="true" outlineLevel="0" collapsed="false">
      <c r="C13" s="3" t="s">
        <v>219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29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0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4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1</v>
      </c>
      <c r="D17" s="4"/>
      <c r="E17" s="4"/>
      <c r="F17" s="63"/>
      <c r="G17" s="63"/>
      <c r="H17" s="63"/>
      <c r="I17" s="59"/>
      <c r="J17" s="59"/>
    </row>
    <row r="18" customFormat="false" ht="1.5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220</v>
      </c>
      <c r="D19" s="61"/>
      <c r="E19" s="61"/>
      <c r="F19" s="61"/>
      <c r="G19" s="61"/>
      <c r="H19" s="61"/>
      <c r="I19" s="59"/>
      <c r="J19" s="59"/>
    </row>
    <row r="20" customFormat="false" ht="15.75" hidden="false" customHeight="true" outlineLevel="0" collapsed="false">
      <c r="C20" s="61" t="s">
        <v>122</v>
      </c>
      <c r="D20" s="61"/>
      <c r="E20" s="61"/>
      <c r="F20" s="61"/>
      <c r="G20" s="61"/>
      <c r="H20" s="61"/>
      <c r="I20" s="59"/>
      <c r="J20" s="59"/>
    </row>
    <row r="21" customFormat="false" ht="18" hidden="false" customHeight="true" outlineLevel="0" collapsed="false">
      <c r="C21" s="62" t="s">
        <v>123</v>
      </c>
      <c r="D21" s="62"/>
      <c r="E21" s="62"/>
      <c r="F21" s="62"/>
      <c r="G21" s="62"/>
      <c r="H21" s="62"/>
      <c r="I21" s="59"/>
      <c r="J21" s="59"/>
    </row>
    <row r="22" customFormat="false" ht="18" hidden="false" customHeight="true" outlineLevel="0" collapsed="false">
      <c r="C22" s="61" t="s">
        <v>124</v>
      </c>
      <c r="D22" s="61"/>
      <c r="E22" s="61"/>
      <c r="F22" s="61"/>
      <c r="G22" s="61"/>
      <c r="H22" s="61"/>
      <c r="I22" s="59"/>
      <c r="J22" s="59"/>
    </row>
    <row r="23" customFormat="false" ht="18" hidden="false" customHeight="true" outlineLevel="0" collapsed="false">
      <c r="C23" s="63" t="s">
        <v>134</v>
      </c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1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1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2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3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4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6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220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2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3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4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38</v>
      </c>
      <c r="D34" s="63"/>
      <c r="E34" s="63"/>
      <c r="F34" s="63"/>
      <c r="G34" s="63"/>
      <c r="H34" s="63"/>
      <c r="I34" s="59"/>
      <c r="J34" s="59"/>
    </row>
    <row r="35" s="115" customFormat="true" ht="132" hidden="false" customHeight="true" outlineLevel="0" collapsed="false">
      <c r="A35" s="114"/>
      <c r="B35" s="75" t="s">
        <v>222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0</v>
      </c>
    </row>
    <row r="37" s="69" customFormat="true" ht="1.5" hidden="false" customHeight="true" outlineLevel="0" collapsed="false">
      <c r="A37" s="116" t="s">
        <v>141</v>
      </c>
      <c r="B37" s="117" t="s">
        <v>142</v>
      </c>
      <c r="C37" s="118"/>
      <c r="D37" s="118"/>
      <c r="E37" s="119" t="s">
        <v>13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3</v>
      </c>
      <c r="D38" s="120" t="s">
        <v>224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1</v>
      </c>
      <c r="D39" s="123" t="s">
        <v>204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6</v>
      </c>
      <c r="C41" s="83"/>
      <c r="D41" s="83"/>
      <c r="E41" s="76" t="n">
        <f aca="false">E43+E71+E77+E81+E92+E126+E130+E134+E146+E152+E158+E172+E168+E155</f>
        <v>23045008.36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5</v>
      </c>
      <c r="C43" s="125" t="s">
        <v>226</v>
      </c>
      <c r="D43" s="88"/>
      <c r="E43" s="89" t="n">
        <f aca="false">E44+E47+E59+E65+E68</f>
        <v>7616866</v>
      </c>
      <c r="F43" s="77"/>
      <c r="G43" s="77"/>
    </row>
    <row r="44" s="78" customFormat="true" ht="54" hidden="false" customHeight="true" outlineLevel="0" collapsed="false">
      <c r="A44" s="74"/>
      <c r="B44" s="87" t="s">
        <v>227</v>
      </c>
      <c r="C44" s="125" t="s">
        <v>228</v>
      </c>
      <c r="D44" s="125"/>
      <c r="E44" s="89" t="n">
        <f aca="false">E45</f>
        <v>1035606</v>
      </c>
      <c r="F44" s="77"/>
      <c r="G44" s="77"/>
    </row>
    <row r="45" s="78" customFormat="true" ht="34.5" hidden="false" customHeight="true" outlineLevel="0" collapsed="false">
      <c r="A45" s="74"/>
      <c r="B45" s="87" t="s">
        <v>229</v>
      </c>
      <c r="C45" s="125" t="s">
        <v>230</v>
      </c>
      <c r="D45" s="125"/>
      <c r="E45" s="89" t="n">
        <f aca="false">E46</f>
        <v>1035606</v>
      </c>
      <c r="F45" s="77"/>
      <c r="G45" s="77"/>
    </row>
    <row r="46" s="58" customFormat="true" ht="126.95" hidden="false" customHeight="true" outlineLevel="0" collapsed="false">
      <c r="A46" s="93"/>
      <c r="B46" s="87" t="s">
        <v>231</v>
      </c>
      <c r="C46" s="125" t="s">
        <v>230</v>
      </c>
      <c r="D46" s="88" t="s">
        <v>232</v>
      </c>
      <c r="E46" s="89" t="n">
        <f aca="false">'№5'!H51</f>
        <v>1035606</v>
      </c>
      <c r="F46" s="90"/>
      <c r="G46" s="90"/>
    </row>
    <row r="47" s="58" customFormat="true" ht="52.5" hidden="false" customHeight="true" outlineLevel="0" collapsed="false">
      <c r="A47" s="93"/>
      <c r="B47" s="87" t="s">
        <v>233</v>
      </c>
      <c r="C47" s="125" t="s">
        <v>234</v>
      </c>
      <c r="D47" s="88"/>
      <c r="E47" s="89" t="n">
        <f aca="false">E48+E52+E54+E56</f>
        <v>4991260</v>
      </c>
      <c r="F47" s="85"/>
      <c r="G47" s="85"/>
    </row>
    <row r="48" s="58" customFormat="true" ht="35.45" hidden="false" customHeight="true" outlineLevel="0" collapsed="false">
      <c r="A48" s="93"/>
      <c r="B48" s="87" t="s">
        <v>229</v>
      </c>
      <c r="C48" s="125" t="s">
        <v>235</v>
      </c>
      <c r="D48" s="88"/>
      <c r="E48" s="89" t="n">
        <f aca="false">E49+E50+E51</f>
        <v>4295894</v>
      </c>
      <c r="F48" s="127"/>
      <c r="G48" s="85"/>
    </row>
    <row r="49" s="58" customFormat="true" ht="130.15" hidden="false" customHeight="true" outlineLevel="0" collapsed="false">
      <c r="A49" s="93"/>
      <c r="B49" s="87" t="s">
        <v>231</v>
      </c>
      <c r="C49" s="125" t="s">
        <v>235</v>
      </c>
      <c r="D49" s="88" t="s">
        <v>232</v>
      </c>
      <c r="E49" s="89" t="n">
        <f aca="false">'№5'!H56</f>
        <v>4295894</v>
      </c>
      <c r="F49" s="127"/>
      <c r="G49" s="85"/>
    </row>
    <row r="50" s="58" customFormat="true" ht="54" hidden="false" customHeight="true" outlineLevel="0" collapsed="false">
      <c r="A50" s="93"/>
      <c r="B50" s="87" t="s">
        <v>169</v>
      </c>
      <c r="C50" s="125" t="s">
        <v>235</v>
      </c>
      <c r="D50" s="88" t="s">
        <v>236</v>
      </c>
      <c r="E50" s="89" t="n">
        <f aca="false">'№5'!H57</f>
        <v>0</v>
      </c>
      <c r="F50" s="90"/>
      <c r="G50" s="90"/>
      <c r="H50" s="91"/>
    </row>
    <row r="51" s="58" customFormat="true" ht="18.75" hidden="true" customHeight="true" outlineLevel="0" collapsed="false">
      <c r="A51" s="93"/>
      <c r="B51" s="87" t="s">
        <v>237</v>
      </c>
      <c r="C51" s="125" t="s">
        <v>235</v>
      </c>
      <c r="D51" s="88" t="s">
        <v>238</v>
      </c>
      <c r="E51" s="89" t="n">
        <f aca="false">'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39</v>
      </c>
      <c r="C52" s="125" t="s">
        <v>240</v>
      </c>
      <c r="D52" s="88"/>
      <c r="E52" s="89" t="n">
        <f aca="false">E53</f>
        <v>354700</v>
      </c>
      <c r="F52" s="85"/>
      <c r="G52" s="85"/>
    </row>
    <row r="53" s="58" customFormat="true" ht="126.6" hidden="false" customHeight="true" outlineLevel="0" collapsed="false">
      <c r="A53" s="93"/>
      <c r="B53" s="87" t="s">
        <v>231</v>
      </c>
      <c r="C53" s="125" t="s">
        <v>240</v>
      </c>
      <c r="D53" s="88" t="s">
        <v>232</v>
      </c>
      <c r="E53" s="89" t="n">
        <f aca="false">'№5'!H120</f>
        <v>354700</v>
      </c>
      <c r="F53" s="85"/>
      <c r="G53" s="85"/>
    </row>
    <row r="54" s="58" customFormat="true" ht="89.45" hidden="false" customHeight="true" outlineLevel="0" collapsed="false">
      <c r="A54" s="93"/>
      <c r="B54" s="87" t="s">
        <v>241</v>
      </c>
      <c r="C54" s="125" t="s">
        <v>242</v>
      </c>
      <c r="D54" s="88"/>
      <c r="E54" s="8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87" t="s">
        <v>169</v>
      </c>
      <c r="C55" s="125" t="s">
        <v>242</v>
      </c>
      <c r="D55" s="88" t="s">
        <v>236</v>
      </c>
      <c r="E55" s="89" t="n">
        <f aca="false">'№5'!H59</f>
        <v>3800</v>
      </c>
      <c r="F55" s="85"/>
      <c r="G55" s="85"/>
    </row>
    <row r="56" s="58" customFormat="true" ht="54.6" hidden="false" customHeight="true" outlineLevel="0" collapsed="false">
      <c r="A56" s="93"/>
      <c r="B56" s="87" t="s">
        <v>239</v>
      </c>
      <c r="C56" s="125" t="s">
        <v>243</v>
      </c>
      <c r="D56" s="88"/>
      <c r="E56" s="89" t="n">
        <f aca="false">E57+E58</f>
        <v>336866</v>
      </c>
      <c r="F56" s="85"/>
      <c r="G56" s="85"/>
    </row>
    <row r="57" s="58" customFormat="true" ht="127.9" hidden="false" customHeight="true" outlineLevel="0" collapsed="false">
      <c r="A57" s="93"/>
      <c r="B57" s="87" t="s">
        <v>231</v>
      </c>
      <c r="C57" s="125" t="s">
        <v>243</v>
      </c>
      <c r="D57" s="88" t="s">
        <v>232</v>
      </c>
      <c r="E57" s="89" t="n">
        <f aca="false">'№5'!H122</f>
        <v>286866</v>
      </c>
      <c r="F57" s="85"/>
      <c r="G57" s="85"/>
    </row>
    <row r="58" s="58" customFormat="true" ht="53.45" hidden="false" customHeight="true" outlineLevel="0" collapsed="false">
      <c r="A58" s="93"/>
      <c r="B58" s="87" t="s">
        <v>169</v>
      </c>
      <c r="C58" s="125" t="s">
        <v>243</v>
      </c>
      <c r="D58" s="88" t="s">
        <v>236</v>
      </c>
      <c r="E58" s="89" t="n">
        <f aca="false">'№5'!H123</f>
        <v>50000</v>
      </c>
      <c r="F58" s="85"/>
      <c r="G58" s="85"/>
    </row>
    <row r="59" s="58" customFormat="true" ht="57.75" hidden="false" customHeight="true" outlineLevel="0" collapsed="false">
      <c r="A59" s="98"/>
      <c r="B59" s="87" t="s">
        <v>244</v>
      </c>
      <c r="C59" s="125" t="s">
        <v>245</v>
      </c>
      <c r="D59" s="88"/>
      <c r="E59" s="89" t="n">
        <f aca="false">E62</f>
        <v>1050000</v>
      </c>
      <c r="F59" s="90"/>
      <c r="G59" s="90"/>
    </row>
    <row r="60" s="58" customFormat="true" ht="88.15" hidden="true" customHeight="true" outlineLevel="0" collapsed="false">
      <c r="A60" s="98"/>
      <c r="B60" s="87" t="s">
        <v>246</v>
      </c>
      <c r="C60" s="125" t="s">
        <v>247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48</v>
      </c>
      <c r="C61" s="125" t="s">
        <v>247</v>
      </c>
      <c r="D61" s="88" t="s">
        <v>236</v>
      </c>
      <c r="E61" s="89" t="n">
        <f aca="false">'№5'!H186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4</v>
      </c>
      <c r="C62" s="125" t="s">
        <v>249</v>
      </c>
      <c r="D62" s="88"/>
      <c r="E62" s="89" t="n">
        <f aca="false">E64</f>
        <v>1050000</v>
      </c>
      <c r="F62" s="85"/>
      <c r="G62" s="85"/>
    </row>
    <row r="63" s="58" customFormat="true" ht="75" hidden="true" customHeight="true" outlineLevel="0" collapsed="false">
      <c r="A63" s="98"/>
      <c r="B63" s="87" t="s">
        <v>246</v>
      </c>
      <c r="C63" s="125" t="s">
        <v>250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48</v>
      </c>
      <c r="C64" s="125" t="s">
        <v>249</v>
      </c>
      <c r="D64" s="88" t="s">
        <v>236</v>
      </c>
      <c r="E64" s="89" t="n">
        <f aca="false">'№5'!H79</f>
        <v>1050000</v>
      </c>
      <c r="F64" s="85"/>
      <c r="G64" s="85"/>
    </row>
    <row r="65" s="58" customFormat="true" ht="34.15" hidden="false" customHeight="true" outlineLevel="0" collapsed="false">
      <c r="A65" s="93"/>
      <c r="B65" s="87" t="s">
        <v>251</v>
      </c>
      <c r="C65" s="125" t="s">
        <v>252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3</v>
      </c>
      <c r="C66" s="125" t="s">
        <v>254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69</v>
      </c>
      <c r="C67" s="125" t="s">
        <v>254</v>
      </c>
      <c r="D67" s="88" t="s">
        <v>236</v>
      </c>
      <c r="E67" s="89" t="n">
        <f aca="false">'№5'!H82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5</v>
      </c>
      <c r="C68" s="125" t="s">
        <v>256</v>
      </c>
      <c r="D68" s="88"/>
      <c r="E68" s="89" t="n">
        <f aca="false">E69</f>
        <v>90000</v>
      </c>
      <c r="F68" s="90"/>
      <c r="G68" s="90"/>
    </row>
    <row r="69" s="58" customFormat="true" ht="41.25" hidden="false" customHeight="true" outlineLevel="0" collapsed="false">
      <c r="A69" s="93"/>
      <c r="B69" s="87" t="s">
        <v>257</v>
      </c>
      <c r="C69" s="125" t="s">
        <v>258</v>
      </c>
      <c r="D69" s="88"/>
      <c r="E69" s="89" t="n">
        <f aca="false">E70</f>
        <v>90000</v>
      </c>
      <c r="F69" s="90"/>
      <c r="G69" s="90"/>
    </row>
    <row r="70" s="58" customFormat="true" ht="55.15" hidden="false" customHeight="true" outlineLevel="0" collapsed="false">
      <c r="A70" s="93"/>
      <c r="B70" s="87" t="s">
        <v>169</v>
      </c>
      <c r="C70" s="125" t="s">
        <v>258</v>
      </c>
      <c r="D70" s="88" t="s">
        <v>236</v>
      </c>
      <c r="E70" s="89" t="n">
        <f aca="false">'№5'!H87</f>
        <v>90000</v>
      </c>
      <c r="F70" s="90"/>
      <c r="G70" s="90"/>
    </row>
    <row r="71" s="58" customFormat="true" ht="55.15" hidden="false" customHeight="true" outlineLevel="0" collapsed="false">
      <c r="A71" s="93"/>
      <c r="B71" s="87" t="s">
        <v>259</v>
      </c>
      <c r="C71" s="125" t="s">
        <v>260</v>
      </c>
      <c r="D71" s="88"/>
      <c r="E71" s="89" t="n">
        <f aca="false">E72</f>
        <v>2885177</v>
      </c>
      <c r="F71" s="90"/>
      <c r="G71" s="90"/>
    </row>
    <row r="72" s="58" customFormat="true" ht="35.25" hidden="false" customHeight="true" outlineLevel="0" collapsed="false">
      <c r="A72" s="93"/>
      <c r="B72" s="87" t="s">
        <v>261</v>
      </c>
      <c r="C72" s="125" t="s">
        <v>262</v>
      </c>
      <c r="D72" s="88"/>
      <c r="E72" s="89" t="n">
        <f aca="false">E73</f>
        <v>2885177</v>
      </c>
      <c r="F72" s="90"/>
      <c r="G72" s="90"/>
    </row>
    <row r="73" s="58" customFormat="true" ht="55.15" hidden="false" customHeight="true" outlineLevel="0" collapsed="false">
      <c r="A73" s="93"/>
      <c r="B73" s="87" t="s">
        <v>263</v>
      </c>
      <c r="C73" s="125" t="s">
        <v>264</v>
      </c>
      <c r="D73" s="88"/>
      <c r="E73" s="89" t="n">
        <f aca="false">E74+E75+E76</f>
        <v>2885177</v>
      </c>
      <c r="F73" s="90"/>
      <c r="G73" s="90"/>
    </row>
    <row r="74" s="58" customFormat="true" ht="55.15" hidden="false" customHeight="true" outlineLevel="0" collapsed="false">
      <c r="A74" s="93"/>
      <c r="B74" s="87" t="s">
        <v>231</v>
      </c>
      <c r="C74" s="125" t="s">
        <v>264</v>
      </c>
      <c r="D74" s="88" t="s">
        <v>232</v>
      </c>
      <c r="E74" s="89" t="n">
        <f aca="false">'№5'!H92</f>
        <v>2739692</v>
      </c>
      <c r="F74" s="90"/>
      <c r="G74" s="90"/>
    </row>
    <row r="75" s="58" customFormat="true" ht="18.75" hidden="false" customHeight="true" outlineLevel="0" collapsed="false">
      <c r="A75" s="93"/>
      <c r="B75" s="87" t="s">
        <v>248</v>
      </c>
      <c r="C75" s="125" t="s">
        <v>264</v>
      </c>
      <c r="D75" s="88" t="s">
        <v>236</v>
      </c>
      <c r="E75" s="89" t="n">
        <f aca="false">'№5'!H93</f>
        <v>135485</v>
      </c>
      <c r="F75" s="85"/>
      <c r="G75" s="85"/>
    </row>
    <row r="76" s="58" customFormat="true" ht="18.75" hidden="false" customHeight="true" outlineLevel="0" collapsed="false">
      <c r="A76" s="93"/>
      <c r="B76" s="87" t="s">
        <v>237</v>
      </c>
      <c r="C76" s="125" t="s">
        <v>264</v>
      </c>
      <c r="D76" s="88" t="s">
        <v>238</v>
      </c>
      <c r="E76" s="89" t="n">
        <f aca="false">'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5</v>
      </c>
      <c r="C77" s="125" t="s">
        <v>266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67</v>
      </c>
      <c r="C78" s="125" t="s">
        <v>268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69</v>
      </c>
      <c r="C79" s="125" t="s">
        <v>270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69</v>
      </c>
      <c r="C80" s="125" t="s">
        <v>270</v>
      </c>
      <c r="D80" s="128" t="s">
        <v>236</v>
      </c>
      <c r="E80" s="89" t="n">
        <f aca="false">'№5'!H245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1</v>
      </c>
      <c r="C81" s="125" t="s">
        <v>272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3</v>
      </c>
      <c r="C82" s="125" t="s">
        <v>274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1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5</v>
      </c>
      <c r="C84" s="125" t="s">
        <v>276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2</v>
      </c>
      <c r="C85" s="125" t="s">
        <v>277</v>
      </c>
      <c r="D85" s="88"/>
      <c r="E85" s="89" t="n">
        <f aca="false">E86</f>
        <v>0</v>
      </c>
      <c r="F85" s="85"/>
      <c r="G85" s="85"/>
    </row>
    <row r="86" s="58" customFormat="true" ht="52.9" hidden="true" customHeight="true" outlineLevel="0" collapsed="false">
      <c r="A86" s="93"/>
      <c r="B86" s="87" t="s">
        <v>273</v>
      </c>
      <c r="C86" s="125" t="s">
        <v>277</v>
      </c>
      <c r="D86" s="88" t="s">
        <v>236</v>
      </c>
      <c r="E86" s="89" t="n">
        <f aca="false">'№5'!H97</f>
        <v>0</v>
      </c>
      <c r="F86" s="85"/>
      <c r="G86" s="85"/>
    </row>
    <row r="87" s="58" customFormat="true" ht="34.9" hidden="false" customHeight="true" outlineLevel="0" collapsed="false">
      <c r="A87" s="93"/>
      <c r="B87" s="87" t="s">
        <v>169</v>
      </c>
      <c r="C87" s="125" t="s">
        <v>276</v>
      </c>
      <c r="D87" s="88" t="s">
        <v>236</v>
      </c>
      <c r="E87" s="89" t="n">
        <f aca="false">'№5'!H164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78</v>
      </c>
      <c r="C88" s="125" t="s">
        <v>272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79</v>
      </c>
      <c r="C89" s="125" t="s">
        <v>280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1</v>
      </c>
      <c r="C90" s="125" t="s">
        <v>282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3</v>
      </c>
      <c r="C91" s="125" t="s">
        <v>282</v>
      </c>
      <c r="D91" s="88" t="s">
        <v>284</v>
      </c>
      <c r="E91" s="89" t="n">
        <f aca="false">'№5'!H299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5</v>
      </c>
      <c r="C92" s="125" t="s">
        <v>286</v>
      </c>
      <c r="D92" s="88"/>
      <c r="E92" s="89" t="n">
        <f aca="false">E99+E113</f>
        <v>5408057</v>
      </c>
      <c r="F92" s="85"/>
      <c r="G92" s="85"/>
    </row>
    <row r="93" s="58" customFormat="true" ht="18" hidden="true" customHeight="true" outlineLevel="0" collapsed="false">
      <c r="A93" s="93"/>
      <c r="B93" s="87" t="s">
        <v>190</v>
      </c>
      <c r="C93" s="88" t="s">
        <v>287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88</v>
      </c>
      <c r="C94" s="88" t="s">
        <v>289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77</v>
      </c>
      <c r="C95" s="88" t="s">
        <v>289</v>
      </c>
      <c r="D95" s="88" t="s">
        <v>290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0</v>
      </c>
      <c r="C96" s="88" t="s">
        <v>291</v>
      </c>
      <c r="D96" s="88" t="s">
        <v>292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3</v>
      </c>
      <c r="C97" s="88" t="s">
        <v>294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69</v>
      </c>
      <c r="C98" s="88" t="s">
        <v>294</v>
      </c>
      <c r="D98" s="88" t="s">
        <v>236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5</v>
      </c>
      <c r="C99" s="125" t="s">
        <v>296</v>
      </c>
      <c r="D99" s="88"/>
      <c r="E99" s="89" t="n">
        <f aca="false">E100+E105+E109+E111</f>
        <v>4124258</v>
      </c>
      <c r="F99" s="90"/>
      <c r="G99" s="90"/>
    </row>
    <row r="100" s="58" customFormat="true" ht="53.45" hidden="false" customHeight="true" outlineLevel="0" collapsed="false">
      <c r="A100" s="93"/>
      <c r="B100" s="87" t="s">
        <v>263</v>
      </c>
      <c r="C100" s="125" t="s">
        <v>297</v>
      </c>
      <c r="D100" s="88"/>
      <c r="E100" s="89" t="n">
        <f aca="false">E102</f>
        <v>4124258</v>
      </c>
      <c r="F100" s="85"/>
      <c r="G100" s="85"/>
    </row>
    <row r="101" s="58" customFormat="true" ht="37.5" hidden="true" customHeight="false" outlineLevel="0" collapsed="false">
      <c r="A101" s="93"/>
      <c r="B101" s="87" t="s">
        <v>190</v>
      </c>
      <c r="C101" s="88" t="s">
        <v>287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298</v>
      </c>
      <c r="C102" s="125" t="s">
        <v>297</v>
      </c>
      <c r="D102" s="88" t="s">
        <v>299</v>
      </c>
      <c r="E102" s="89" t="n">
        <f aca="false">'№5'!H253</f>
        <v>4124258</v>
      </c>
      <c r="F102" s="85"/>
      <c r="G102" s="85"/>
    </row>
    <row r="103" s="58" customFormat="true" ht="111.75" hidden="true" customHeight="true" outlineLevel="0" collapsed="false">
      <c r="A103" s="93"/>
      <c r="B103" s="87" t="s">
        <v>300</v>
      </c>
      <c r="C103" s="125" t="s">
        <v>301</v>
      </c>
      <c r="D103" s="88"/>
      <c r="E103" s="89" t="e">
        <f aca="false">E104</f>
        <v>#REF!</v>
      </c>
      <c r="F103" s="85"/>
      <c r="G103" s="85"/>
    </row>
    <row r="104" s="58" customFormat="true" ht="2.25" hidden="true" customHeight="true" outlineLevel="0" collapsed="false">
      <c r="A104" s="93"/>
      <c r="B104" s="87" t="s">
        <v>302</v>
      </c>
      <c r="C104" s="125" t="s">
        <v>301</v>
      </c>
      <c r="D104" s="88" t="s">
        <v>299</v>
      </c>
      <c r="E104" s="89" t="e">
        <f aca="false">#REF!</f>
        <v>#REF!</v>
      </c>
      <c r="F104" s="85"/>
      <c r="G104" s="85"/>
    </row>
    <row r="105" s="58" customFormat="true" ht="46.9" hidden="true" customHeight="true" outlineLevel="0" collapsed="false">
      <c r="A105" s="93"/>
      <c r="B105" s="87" t="s">
        <v>303</v>
      </c>
      <c r="C105" s="125" t="s">
        <v>304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2</v>
      </c>
      <c r="C106" s="125" t="s">
        <v>304</v>
      </c>
      <c r="D106" s="88" t="s">
        <v>299</v>
      </c>
      <c r="E106" s="89" t="n">
        <f aca="false">'№5'!H259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5</v>
      </c>
      <c r="C107" s="125" t="s">
        <v>306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2</v>
      </c>
      <c r="C108" s="125" t="s">
        <v>306</v>
      </c>
      <c r="D108" s="88" t="s">
        <v>299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07</v>
      </c>
      <c r="C109" s="125" t="s">
        <v>308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2</v>
      </c>
      <c r="C110" s="125" t="s">
        <v>308</v>
      </c>
      <c r="D110" s="88" t="s">
        <v>299</v>
      </c>
      <c r="E110" s="89" t="n">
        <f aca="false">'№5'!H263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09</v>
      </c>
      <c r="C111" s="125" t="s">
        <v>310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2</v>
      </c>
      <c r="C112" s="125" t="s">
        <v>310</v>
      </c>
      <c r="D112" s="88" t="s">
        <v>299</v>
      </c>
      <c r="E112" s="89" t="n">
        <f aca="false">'№5'!H265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1</v>
      </c>
      <c r="C113" s="125" t="s">
        <v>312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3</v>
      </c>
      <c r="C114" s="125" t="s">
        <v>313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298</v>
      </c>
      <c r="C115" s="125" t="s">
        <v>313</v>
      </c>
      <c r="D115" s="88" t="s">
        <v>299</v>
      </c>
      <c r="E115" s="89" t="n">
        <f aca="false">'№5'!H268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0</v>
      </c>
      <c r="C116" s="125" t="s">
        <v>314</v>
      </c>
      <c r="D116" s="88"/>
      <c r="E116" s="89" t="e">
        <f aca="false">E117</f>
        <v>#REF!</v>
      </c>
      <c r="F116" s="85"/>
      <c r="G116" s="85"/>
    </row>
    <row r="117" s="58" customFormat="true" ht="70.5" hidden="true" customHeight="true" outlineLevel="0" collapsed="false">
      <c r="A117" s="93"/>
      <c r="B117" s="87" t="s">
        <v>302</v>
      </c>
      <c r="C117" s="125" t="s">
        <v>314</v>
      </c>
      <c r="D117" s="88" t="s">
        <v>299</v>
      </c>
      <c r="E117" s="89" t="e">
        <f aca="false">#REF!</f>
        <v>#REF!</v>
      </c>
      <c r="F117" s="85"/>
      <c r="G117" s="85"/>
    </row>
    <row r="118" s="58" customFormat="true" ht="108" hidden="true" customHeight="true" outlineLevel="0" collapsed="false">
      <c r="A118" s="93"/>
      <c r="B118" s="87" t="s">
        <v>300</v>
      </c>
      <c r="C118" s="125" t="s">
        <v>315</v>
      </c>
      <c r="D118" s="88"/>
      <c r="E118" s="89" t="e">
        <f aca="false">E119</f>
        <v>#REF!</v>
      </c>
      <c r="F118" s="85"/>
      <c r="G118" s="85"/>
    </row>
    <row r="119" s="58" customFormat="true" ht="70.5" hidden="true" customHeight="true" outlineLevel="0" collapsed="false">
      <c r="A119" s="93"/>
      <c r="B119" s="87" t="s">
        <v>302</v>
      </c>
      <c r="C119" s="125" t="s">
        <v>315</v>
      </c>
      <c r="D119" s="88" t="s">
        <v>299</v>
      </c>
      <c r="E119" s="89" t="e">
        <f aca="false">#REF!</f>
        <v>#REF!</v>
      </c>
      <c r="F119" s="85"/>
      <c r="G119" s="85"/>
    </row>
    <row r="120" s="58" customFormat="true" ht="156.75" hidden="true" customHeight="true" outlineLevel="0" collapsed="false">
      <c r="A120" s="93"/>
      <c r="B120" s="87" t="s">
        <v>316</v>
      </c>
      <c r="C120" s="125" t="s">
        <v>317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2</v>
      </c>
      <c r="C121" s="125" t="s">
        <v>317</v>
      </c>
      <c r="D121" s="88" t="s">
        <v>299</v>
      </c>
      <c r="E121" s="89" t="n">
        <f aca="false">'№5'!H276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0</v>
      </c>
      <c r="C122" s="88" t="s">
        <v>287</v>
      </c>
      <c r="D122" s="88"/>
      <c r="E122" s="89" t="n">
        <f aca="false">E123</f>
        <v>0</v>
      </c>
      <c r="F122" s="85"/>
      <c r="G122" s="85"/>
    </row>
    <row r="123" s="58" customFormat="true" ht="93.75" hidden="true" customHeight="false" outlineLevel="0" collapsed="false">
      <c r="A123" s="93"/>
      <c r="B123" s="87" t="s">
        <v>199</v>
      </c>
      <c r="C123" s="88" t="s">
        <v>318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0</v>
      </c>
      <c r="C124" s="88" t="s">
        <v>318</v>
      </c>
      <c r="D124" s="88" t="s">
        <v>319</v>
      </c>
      <c r="E124" s="89"/>
      <c r="F124" s="85"/>
      <c r="G124" s="85"/>
    </row>
    <row r="125" s="58" customFormat="true" ht="18.75" hidden="true" customHeight="false" outlineLevel="0" collapsed="false">
      <c r="A125" s="93"/>
      <c r="B125" s="87" t="s">
        <v>177</v>
      </c>
      <c r="C125" s="88" t="s">
        <v>318</v>
      </c>
      <c r="D125" s="88" t="s">
        <v>290</v>
      </c>
      <c r="E125" s="89"/>
      <c r="F125" s="85"/>
      <c r="G125" s="85"/>
    </row>
    <row r="126" s="58" customFormat="true" ht="56.25" hidden="false" customHeight="false" outlineLevel="0" collapsed="false">
      <c r="A126" s="93"/>
      <c r="B126" s="87" t="s">
        <v>320</v>
      </c>
      <c r="C126" s="125" t="s">
        <v>321</v>
      </c>
      <c r="D126" s="88"/>
      <c r="E126" s="89" t="n">
        <f aca="false">E127</f>
        <v>20000</v>
      </c>
      <c r="F126" s="85"/>
      <c r="G126" s="85"/>
    </row>
    <row r="127" s="58" customFormat="true" ht="35.45" hidden="false" customHeight="true" outlineLevel="0" collapsed="false">
      <c r="A127" s="93"/>
      <c r="B127" s="87" t="s">
        <v>322</v>
      </c>
      <c r="C127" s="125" t="s">
        <v>323</v>
      </c>
      <c r="D127" s="88"/>
      <c r="E127" s="89" t="n">
        <f aca="false">E128</f>
        <v>20000</v>
      </c>
      <c r="F127" s="85"/>
      <c r="G127" s="85"/>
    </row>
    <row r="128" s="58" customFormat="true" ht="56.25" hidden="false" customHeight="false" outlineLevel="0" collapsed="false">
      <c r="A128" s="93"/>
      <c r="B128" s="87" t="s">
        <v>324</v>
      </c>
      <c r="C128" s="125" t="s">
        <v>325</v>
      </c>
      <c r="D128" s="88"/>
      <c r="E128" s="89" t="n">
        <f aca="false">E129</f>
        <v>20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69</v>
      </c>
      <c r="C129" s="125" t="s">
        <v>325</v>
      </c>
      <c r="D129" s="88" t="s">
        <v>236</v>
      </c>
      <c r="E129" s="89" t="n">
        <f aca="false">'№5'!H287</f>
        <v>20000</v>
      </c>
      <c r="F129" s="85"/>
      <c r="G129" s="85"/>
    </row>
    <row r="130" s="58" customFormat="true" ht="75" hidden="false" customHeight="false" outlineLevel="0" collapsed="false">
      <c r="A130" s="93"/>
      <c r="B130" s="87" t="s">
        <v>326</v>
      </c>
      <c r="C130" s="125" t="s">
        <v>327</v>
      </c>
      <c r="D130" s="88"/>
      <c r="E130" s="89" t="n">
        <f aca="false">E131</f>
        <v>31000</v>
      </c>
      <c r="F130" s="85"/>
      <c r="G130" s="85"/>
    </row>
    <row r="131" s="58" customFormat="true" ht="59.25" hidden="false" customHeight="true" outlineLevel="0" collapsed="false">
      <c r="A131" s="93"/>
      <c r="B131" s="87" t="s">
        <v>328</v>
      </c>
      <c r="C131" s="125" t="s">
        <v>329</v>
      </c>
      <c r="D131" s="88"/>
      <c r="E131" s="89" t="n">
        <f aca="false">E132</f>
        <v>31000</v>
      </c>
      <c r="F131" s="85"/>
      <c r="G131" s="85"/>
    </row>
    <row r="132" s="58" customFormat="true" ht="37.5" hidden="false" customHeight="false" outlineLevel="0" collapsed="false">
      <c r="A132" s="93"/>
      <c r="B132" s="87" t="s">
        <v>330</v>
      </c>
      <c r="C132" s="125" t="s">
        <v>331</v>
      </c>
      <c r="D132" s="88"/>
      <c r="E132" s="89" t="n">
        <f aca="false">E133</f>
        <v>31000</v>
      </c>
      <c r="F132" s="85"/>
      <c r="G132" s="85"/>
    </row>
    <row r="133" s="58" customFormat="true" ht="56.25" hidden="false" customHeight="false" outlineLevel="0" collapsed="false">
      <c r="A133" s="93"/>
      <c r="B133" s="87" t="s">
        <v>169</v>
      </c>
      <c r="C133" s="125" t="s">
        <v>331</v>
      </c>
      <c r="D133" s="88" t="s">
        <v>236</v>
      </c>
      <c r="E133" s="89" t="n">
        <f aca="false">'№5'!H178</f>
        <v>31000</v>
      </c>
      <c r="F133" s="85"/>
      <c r="G133" s="85"/>
    </row>
    <row r="134" s="58" customFormat="true" ht="70.9" hidden="false" customHeight="true" outlineLevel="0" collapsed="false">
      <c r="A134" s="93"/>
      <c r="B134" s="87" t="s">
        <v>332</v>
      </c>
      <c r="C134" s="125" t="s">
        <v>333</v>
      </c>
      <c r="D134" s="88"/>
      <c r="E134" s="102" t="n">
        <f aca="false">E135+E144</f>
        <v>3610105.36</v>
      </c>
      <c r="F134" s="90"/>
      <c r="G134" s="90"/>
    </row>
    <row r="135" s="58" customFormat="true" ht="129.6" hidden="false" customHeight="true" outlineLevel="0" collapsed="false">
      <c r="A135" s="93"/>
      <c r="B135" s="87" t="s">
        <v>334</v>
      </c>
      <c r="C135" s="125" t="s">
        <v>335</v>
      </c>
      <c r="D135" s="88"/>
      <c r="E135" s="102" t="n">
        <f aca="false">E136</f>
        <v>3610105.36</v>
      </c>
      <c r="F135" s="85"/>
      <c r="G135" s="85"/>
    </row>
    <row r="136" s="58" customFormat="true" ht="52.9" hidden="false" customHeight="true" outlineLevel="0" collapsed="false">
      <c r="A136" s="93"/>
      <c r="B136" s="87" t="s">
        <v>169</v>
      </c>
      <c r="C136" s="125" t="s">
        <v>335</v>
      </c>
      <c r="D136" s="88" t="s">
        <v>236</v>
      </c>
      <c r="E136" s="102" t="n">
        <f aca="false">'№5'!H150</f>
        <v>3610105.36</v>
      </c>
      <c r="F136" s="85"/>
      <c r="G136" s="85"/>
    </row>
    <row r="137" s="58" customFormat="true" ht="21" hidden="true" customHeight="true" outlineLevel="0" collapsed="false">
      <c r="A137" s="93"/>
      <c r="B137" s="103" t="s">
        <v>200</v>
      </c>
      <c r="C137" s="88" t="s">
        <v>336</v>
      </c>
      <c r="D137" s="88" t="s">
        <v>292</v>
      </c>
      <c r="E137" s="89" t="n">
        <v>0</v>
      </c>
      <c r="F137" s="85"/>
      <c r="G137" s="85"/>
    </row>
    <row r="138" s="58" customFormat="true" ht="37.5" hidden="true" customHeight="false" outlineLevel="0" collapsed="false">
      <c r="A138" s="93"/>
      <c r="B138" s="87" t="s">
        <v>337</v>
      </c>
      <c r="C138" s="88" t="s">
        <v>338</v>
      </c>
      <c r="D138" s="88"/>
      <c r="E138" s="89" t="n">
        <f aca="false">E139</f>
        <v>0</v>
      </c>
      <c r="F138" s="85"/>
      <c r="G138" s="85"/>
    </row>
    <row r="139" s="58" customFormat="true" ht="56.25" hidden="true" customHeight="false" outlineLevel="0" collapsed="false">
      <c r="A139" s="93"/>
      <c r="B139" s="87" t="s">
        <v>169</v>
      </c>
      <c r="C139" s="88" t="s">
        <v>338</v>
      </c>
      <c r="D139" s="88" t="s">
        <v>236</v>
      </c>
      <c r="E139" s="89" t="n">
        <v>0</v>
      </c>
      <c r="F139" s="85"/>
      <c r="G139" s="85"/>
    </row>
    <row r="140" s="58" customFormat="true" ht="19.5" hidden="true" customHeight="true" outlineLevel="0" collapsed="false">
      <c r="A140" s="93"/>
      <c r="B140" s="87" t="s">
        <v>339</v>
      </c>
      <c r="C140" s="88" t="s">
        <v>340</v>
      </c>
      <c r="D140" s="88"/>
      <c r="E140" s="89" t="n">
        <f aca="false">E141</f>
        <v>0</v>
      </c>
      <c r="F140" s="85"/>
      <c r="G140" s="85"/>
    </row>
    <row r="141" s="58" customFormat="true" ht="25.5" hidden="true" customHeight="true" outlineLevel="0" collapsed="false">
      <c r="A141" s="93"/>
      <c r="B141" s="87" t="s">
        <v>341</v>
      </c>
      <c r="C141" s="88" t="s">
        <v>342</v>
      </c>
      <c r="D141" s="88"/>
      <c r="E141" s="89" t="n">
        <f aca="false">E142</f>
        <v>0</v>
      </c>
      <c r="F141" s="85"/>
      <c r="G141" s="85"/>
    </row>
    <row r="142" s="58" customFormat="true" ht="37.5" hidden="true" customHeight="true" outlineLevel="0" collapsed="false">
      <c r="A142" s="93"/>
      <c r="B142" s="87" t="s">
        <v>343</v>
      </c>
      <c r="C142" s="88" t="s">
        <v>342</v>
      </c>
      <c r="D142" s="88" t="s">
        <v>292</v>
      </c>
      <c r="E142" s="89" t="n">
        <v>0</v>
      </c>
      <c r="F142" s="85"/>
      <c r="G142" s="85"/>
    </row>
    <row r="143" s="58" customFormat="true" ht="18" hidden="true" customHeight="true" outlineLevel="0" collapsed="false">
      <c r="A143" s="93"/>
      <c r="B143" s="87" t="s">
        <v>237</v>
      </c>
      <c r="C143" s="125" t="s">
        <v>335</v>
      </c>
      <c r="D143" s="88" t="s">
        <v>238</v>
      </c>
      <c r="E143" s="89" t="e">
        <f aca="false">#REF!</f>
        <v>#REF!</v>
      </c>
      <c r="F143" s="85"/>
      <c r="G143" s="85"/>
    </row>
    <row r="144" s="58" customFormat="true" ht="91.15" hidden="true" customHeight="true" outlineLevel="0" collapsed="false">
      <c r="A144" s="95"/>
      <c r="B144" s="87" t="s">
        <v>344</v>
      </c>
      <c r="C144" s="125" t="s">
        <v>345</v>
      </c>
      <c r="D144" s="88"/>
      <c r="E144" s="89" t="n">
        <f aca="false">E145</f>
        <v>0</v>
      </c>
      <c r="F144" s="85"/>
      <c r="G144" s="85"/>
    </row>
    <row r="145" s="58" customFormat="true" ht="28.5" hidden="true" customHeight="true" outlineLevel="0" collapsed="false">
      <c r="A145" s="95"/>
      <c r="B145" s="87" t="s">
        <v>169</v>
      </c>
      <c r="C145" s="125" t="s">
        <v>345</v>
      </c>
      <c r="D145" s="88" t="s">
        <v>236</v>
      </c>
      <c r="E145" s="89" t="n">
        <f aca="false">'№5'!H153</f>
        <v>0</v>
      </c>
      <c r="F145" s="85"/>
      <c r="G145" s="85"/>
    </row>
    <row r="146" s="58" customFormat="true" ht="92.25" hidden="false" customHeight="true" outlineLevel="0" collapsed="false">
      <c r="A146" s="95"/>
      <c r="B146" s="87" t="s">
        <v>346</v>
      </c>
      <c r="C146" s="125" t="s">
        <v>347</v>
      </c>
      <c r="D146" s="88"/>
      <c r="E146" s="89" t="n">
        <f aca="false">E147</f>
        <v>105000</v>
      </c>
      <c r="F146" s="85"/>
      <c r="G146" s="85"/>
    </row>
    <row r="147" s="58" customFormat="true" ht="72.75" hidden="false" customHeight="true" outlineLevel="0" collapsed="false">
      <c r="A147" s="95"/>
      <c r="B147" s="87" t="s">
        <v>348</v>
      </c>
      <c r="C147" s="125" t="s">
        <v>349</v>
      </c>
      <c r="D147" s="88"/>
      <c r="E147" s="89" t="n">
        <f aca="false">E148+E150</f>
        <v>105000</v>
      </c>
      <c r="F147" s="85"/>
      <c r="G147" s="85"/>
    </row>
    <row r="148" s="58" customFormat="true" ht="93" hidden="false" customHeight="true" outlineLevel="0" collapsed="false">
      <c r="A148" s="95"/>
      <c r="B148" s="87" t="s">
        <v>350</v>
      </c>
      <c r="C148" s="125" t="s">
        <v>351</v>
      </c>
      <c r="D148" s="88"/>
      <c r="E148" s="89" t="n">
        <f aca="false">E149</f>
        <v>55000</v>
      </c>
      <c r="F148" s="85"/>
      <c r="G148" s="85"/>
    </row>
    <row r="149" s="58" customFormat="true" ht="61.5" hidden="false" customHeight="true" outlineLevel="0" collapsed="false">
      <c r="A149" s="95"/>
      <c r="B149" s="87" t="s">
        <v>169</v>
      </c>
      <c r="C149" s="125" t="s">
        <v>351</v>
      </c>
      <c r="D149" s="88" t="s">
        <v>236</v>
      </c>
      <c r="E149" s="89" t="n">
        <f aca="false">'№5'!H136</f>
        <v>55000</v>
      </c>
      <c r="F149" s="85"/>
      <c r="G149" s="85"/>
    </row>
    <row r="150" s="58" customFormat="true" ht="35.25" hidden="false" customHeight="true" outlineLevel="0" collapsed="false">
      <c r="A150" s="95"/>
      <c r="B150" s="87" t="s">
        <v>352</v>
      </c>
      <c r="C150" s="125" t="s">
        <v>353</v>
      </c>
      <c r="D150" s="88"/>
      <c r="E150" s="89" t="n">
        <f aca="false">E151</f>
        <v>50000</v>
      </c>
      <c r="F150" s="85"/>
      <c r="G150" s="85"/>
    </row>
    <row r="151" s="58" customFormat="true" ht="49.5" hidden="false" customHeight="true" outlineLevel="0" collapsed="false">
      <c r="A151" s="95"/>
      <c r="B151" s="87" t="s">
        <v>169</v>
      </c>
      <c r="C151" s="125" t="s">
        <v>353</v>
      </c>
      <c r="D151" s="88" t="s">
        <v>236</v>
      </c>
      <c r="E151" s="89" t="n">
        <f aca="false">'№5'!H139</f>
        <v>50000</v>
      </c>
      <c r="F151" s="85"/>
      <c r="G151" s="85"/>
    </row>
    <row r="152" s="58" customFormat="true" ht="108.75" hidden="false" customHeight="true" outlineLevel="0" collapsed="false">
      <c r="A152" s="95"/>
      <c r="B152" s="87" t="s">
        <v>354</v>
      </c>
      <c r="C152" s="125" t="s">
        <v>355</v>
      </c>
      <c r="D152" s="88"/>
      <c r="E152" s="89" t="n">
        <f aca="false">E153</f>
        <v>3000</v>
      </c>
      <c r="F152" s="85"/>
      <c r="G152" s="85"/>
    </row>
    <row r="153" s="58" customFormat="true" ht="73.5" hidden="false" customHeight="true" outlineLevel="0" collapsed="false">
      <c r="A153" s="95"/>
      <c r="B153" s="87" t="s">
        <v>356</v>
      </c>
      <c r="C153" s="125" t="s">
        <v>357</v>
      </c>
      <c r="D153" s="88"/>
      <c r="E153" s="89" t="n">
        <f aca="false">E154</f>
        <v>3000</v>
      </c>
      <c r="F153" s="85"/>
      <c r="G153" s="85"/>
    </row>
    <row r="154" s="58" customFormat="true" ht="54" hidden="false" customHeight="true" outlineLevel="0" collapsed="false">
      <c r="A154" s="95"/>
      <c r="B154" s="87" t="s">
        <v>169</v>
      </c>
      <c r="C154" s="125" t="s">
        <v>357</v>
      </c>
      <c r="D154" s="88" t="s">
        <v>236</v>
      </c>
      <c r="E154" s="89" t="n">
        <f aca="false">'№5'!H145</f>
        <v>3000</v>
      </c>
      <c r="F154" s="85"/>
      <c r="G154" s="85"/>
    </row>
    <row r="155" s="58" customFormat="true" ht="54" hidden="false" customHeight="true" outlineLevel="0" collapsed="false">
      <c r="A155" s="95"/>
      <c r="B155" s="87" t="s">
        <v>358</v>
      </c>
      <c r="C155" s="125" t="s">
        <v>359</v>
      </c>
      <c r="D155" s="88"/>
      <c r="E155" s="89" t="n">
        <f aca="false">E156</f>
        <v>1044404</v>
      </c>
      <c r="F155" s="85"/>
      <c r="G155" s="85"/>
    </row>
    <row r="156" s="58" customFormat="true" ht="54" hidden="false" customHeight="true" outlineLevel="0" collapsed="false">
      <c r="A156" s="95"/>
      <c r="B156" s="87" t="s">
        <v>360</v>
      </c>
      <c r="C156" s="125" t="s">
        <v>361</v>
      </c>
      <c r="D156" s="88"/>
      <c r="E156" s="89" t="n">
        <f aca="false">E157</f>
        <v>1044404</v>
      </c>
      <c r="F156" s="85"/>
      <c r="G156" s="85"/>
    </row>
    <row r="157" s="58" customFormat="true" ht="54" hidden="false" customHeight="true" outlineLevel="0" collapsed="false">
      <c r="A157" s="95"/>
      <c r="B157" s="87" t="s">
        <v>248</v>
      </c>
      <c r="C157" s="125" t="s">
        <v>361</v>
      </c>
      <c r="D157" s="88" t="s">
        <v>236</v>
      </c>
      <c r="E157" s="89" t="n">
        <f aca="false">'№5'!H186</f>
        <v>1044404</v>
      </c>
      <c r="F157" s="85"/>
      <c r="G157" s="85"/>
    </row>
    <row r="158" s="58" customFormat="true" ht="19.5" hidden="false" customHeight="true" outlineLevel="0" collapsed="false">
      <c r="A158" s="95"/>
      <c r="B158" s="87" t="s">
        <v>362</v>
      </c>
      <c r="C158" s="125" t="s">
        <v>363</v>
      </c>
      <c r="D158" s="88"/>
      <c r="E158" s="89" t="n">
        <f aca="false">E159+E166</f>
        <v>600000</v>
      </c>
      <c r="F158" s="85"/>
      <c r="G158" s="85"/>
    </row>
    <row r="159" s="58" customFormat="true" ht="50.25" hidden="false" customHeight="true" outlineLevel="0" collapsed="false">
      <c r="A159" s="93"/>
      <c r="B159" s="87" t="s">
        <v>364</v>
      </c>
      <c r="C159" s="125" t="s">
        <v>365</v>
      </c>
      <c r="D159" s="88"/>
      <c r="E159" s="89" t="n">
        <f aca="false">E161</f>
        <v>500000</v>
      </c>
      <c r="F159" s="85"/>
      <c r="G159" s="85"/>
    </row>
    <row r="160" s="58" customFormat="true" ht="32.25" hidden="false" customHeight="true" outlineLevel="0" collapsed="false">
      <c r="A160" s="93"/>
      <c r="B160" s="87" t="s">
        <v>366</v>
      </c>
      <c r="C160" s="125" t="s">
        <v>367</v>
      </c>
      <c r="D160" s="88"/>
      <c r="E160" s="89"/>
      <c r="F160" s="85"/>
      <c r="G160" s="85"/>
    </row>
    <row r="161" s="58" customFormat="true" ht="55.15" hidden="false" customHeight="true" outlineLevel="0" collapsed="false">
      <c r="A161" s="93"/>
      <c r="B161" s="87" t="s">
        <v>169</v>
      </c>
      <c r="C161" s="125" t="s">
        <v>367</v>
      </c>
      <c r="D161" s="88" t="s">
        <v>236</v>
      </c>
      <c r="E161" s="89" t="n">
        <f aca="false">'№5'!H207</f>
        <v>500000</v>
      </c>
      <c r="F161" s="90"/>
      <c r="G161" s="90"/>
    </row>
    <row r="162" customFormat="false" ht="45.6" hidden="true" customHeight="true" outlineLevel="0" collapsed="false">
      <c r="A162" s="95"/>
      <c r="B162" s="87"/>
      <c r="C162" s="107"/>
      <c r="D162" s="88"/>
      <c r="E162" s="89"/>
      <c r="F162" s="105"/>
      <c r="G162" s="105"/>
    </row>
    <row r="163" s="110" customFormat="true" ht="37.9" hidden="true" customHeight="true" outlineLevel="0" collapsed="false">
      <c r="A163" s="98"/>
      <c r="B163" s="106"/>
      <c r="C163" s="107"/>
      <c r="D163" s="107"/>
      <c r="E163" s="108"/>
      <c r="F163" s="109"/>
      <c r="G163" s="109"/>
    </row>
    <row r="164" s="110" customFormat="true" ht="68.45" hidden="true" customHeight="true" outlineLevel="0" collapsed="false">
      <c r="A164" s="98"/>
      <c r="B164" s="131" t="s">
        <v>368</v>
      </c>
      <c r="C164" s="125" t="s">
        <v>369</v>
      </c>
      <c r="D164" s="107"/>
      <c r="E164" s="111" t="n">
        <f aca="false">E165</f>
        <v>0</v>
      </c>
      <c r="F164" s="109"/>
      <c r="G164" s="109"/>
    </row>
    <row r="165" s="110" customFormat="true" ht="36" hidden="true" customHeight="true" outlineLevel="0" collapsed="false">
      <c r="A165" s="98"/>
      <c r="B165" s="87" t="s">
        <v>169</v>
      </c>
      <c r="C165" s="125" t="s">
        <v>369</v>
      </c>
      <c r="D165" s="107" t="s">
        <v>236</v>
      </c>
      <c r="E165" s="111" t="n">
        <f aca="false">'№5'!H226</f>
        <v>0</v>
      </c>
      <c r="F165" s="109"/>
      <c r="G165" s="109"/>
    </row>
    <row r="166" s="110" customFormat="true" ht="18" hidden="false" customHeight="true" outlineLevel="0" collapsed="false">
      <c r="A166" s="98"/>
      <c r="B166" s="87" t="s">
        <v>370</v>
      </c>
      <c r="C166" s="125" t="s">
        <v>371</v>
      </c>
      <c r="D166" s="107"/>
      <c r="E166" s="111" t="n">
        <f aca="false">E167</f>
        <v>100000</v>
      </c>
      <c r="F166" s="109"/>
      <c r="G166" s="109"/>
    </row>
    <row r="167" s="110" customFormat="true" ht="36" hidden="false" customHeight="true" outlineLevel="0" collapsed="false">
      <c r="A167" s="98"/>
      <c r="B167" s="87" t="s">
        <v>169</v>
      </c>
      <c r="C167" s="125" t="s">
        <v>372</v>
      </c>
      <c r="D167" s="107" t="s">
        <v>236</v>
      </c>
      <c r="E167" s="111" t="n">
        <f aca="false">'№5'!H217</f>
        <v>100000</v>
      </c>
      <c r="F167" s="109"/>
      <c r="G167" s="109"/>
    </row>
    <row r="168" s="110" customFormat="true" ht="56.25" hidden="false" customHeight="true" outlineLevel="0" collapsed="false">
      <c r="A168" s="98"/>
      <c r="B168" s="87" t="s">
        <v>373</v>
      </c>
      <c r="C168" s="125" t="s">
        <v>374</v>
      </c>
      <c r="D168" s="107"/>
      <c r="E168" s="111" t="n">
        <f aca="false">E169</f>
        <v>126000</v>
      </c>
      <c r="F168" s="109"/>
      <c r="G168" s="109"/>
    </row>
    <row r="169" s="110" customFormat="true" ht="90.75" hidden="false" customHeight="true" outlineLevel="0" collapsed="false">
      <c r="A169" s="98"/>
      <c r="B169" s="87" t="s">
        <v>375</v>
      </c>
      <c r="C169" s="125" t="s">
        <v>376</v>
      </c>
      <c r="D169" s="107"/>
      <c r="E169" s="111" t="n">
        <f aca="false">E170</f>
        <v>126000</v>
      </c>
      <c r="F169" s="109"/>
      <c r="G169" s="109"/>
    </row>
    <row r="170" s="110" customFormat="true" ht="69.75" hidden="false" customHeight="true" outlineLevel="0" collapsed="false">
      <c r="A170" s="98"/>
      <c r="B170" s="87" t="s">
        <v>377</v>
      </c>
      <c r="C170" s="125" t="s">
        <v>378</v>
      </c>
      <c r="D170" s="107"/>
      <c r="E170" s="111" t="n">
        <f aca="false">E171</f>
        <v>126000</v>
      </c>
      <c r="F170" s="109"/>
      <c r="G170" s="109"/>
    </row>
    <row r="171" s="110" customFormat="true" ht="35.25" hidden="false" customHeight="true" outlineLevel="0" collapsed="false">
      <c r="A171" s="98"/>
      <c r="B171" s="87" t="s">
        <v>379</v>
      </c>
      <c r="C171" s="125" t="s">
        <v>378</v>
      </c>
      <c r="D171" s="107" t="s">
        <v>380</v>
      </c>
      <c r="E171" s="111" t="n">
        <f aca="false">'№5'!H101</f>
        <v>126000</v>
      </c>
      <c r="F171" s="109"/>
      <c r="G171" s="109"/>
    </row>
    <row r="172" s="78" customFormat="true" ht="52.15" hidden="false" customHeight="true" outlineLevel="0" collapsed="false">
      <c r="A172" s="95"/>
      <c r="B172" s="87" t="s">
        <v>381</v>
      </c>
      <c r="C172" s="125" t="s">
        <v>382</v>
      </c>
      <c r="D172" s="88"/>
      <c r="E172" s="89" t="n">
        <f aca="false">E175+E178+E190+E194+E197+E182+E184+E186+E180+E202</f>
        <v>1580399</v>
      </c>
      <c r="F172" s="77"/>
      <c r="G172" s="77"/>
    </row>
    <row r="173" s="78" customFormat="true" ht="32.1" hidden="true" customHeight="true" outlineLevel="0" collapsed="false">
      <c r="A173" s="95"/>
      <c r="B173" s="87" t="s">
        <v>383</v>
      </c>
      <c r="C173" s="125" t="s">
        <v>384</v>
      </c>
      <c r="D173" s="88"/>
      <c r="E173" s="89" t="n">
        <f aca="false">E174</f>
        <v>11500</v>
      </c>
      <c r="F173" s="77"/>
      <c r="G173" s="77"/>
    </row>
    <row r="174" s="78" customFormat="true" ht="16.35" hidden="true" customHeight="true" outlineLevel="0" collapsed="false">
      <c r="A174" s="95"/>
      <c r="B174" s="87" t="s">
        <v>385</v>
      </c>
      <c r="C174" s="125" t="s">
        <v>384</v>
      </c>
      <c r="D174" s="88" t="s">
        <v>386</v>
      </c>
      <c r="E174" s="89" t="n">
        <f aca="false">'№5'!H44+'№5'!H64+'№5'!H114</f>
        <v>11500</v>
      </c>
      <c r="F174" s="77"/>
      <c r="G174" s="77"/>
    </row>
    <row r="175" s="78" customFormat="true" ht="89.45" hidden="false" customHeight="true" outlineLevel="0" collapsed="false">
      <c r="A175" s="95"/>
      <c r="B175" s="87" t="s">
        <v>387</v>
      </c>
      <c r="C175" s="125" t="s">
        <v>388</v>
      </c>
      <c r="D175" s="88"/>
      <c r="E175" s="89" t="n">
        <f aca="false">E176+E177+E189</f>
        <v>692000</v>
      </c>
      <c r="F175" s="77"/>
      <c r="G175" s="77"/>
    </row>
    <row r="176" s="78" customFormat="true" ht="52.9" hidden="false" customHeight="true" outlineLevel="0" collapsed="false">
      <c r="A176" s="95"/>
      <c r="B176" s="87" t="s">
        <v>248</v>
      </c>
      <c r="C176" s="125" t="s">
        <v>388</v>
      </c>
      <c r="D176" s="88" t="s">
        <v>236</v>
      </c>
      <c r="E176" s="89" t="n">
        <f aca="false">'№5'!H104</f>
        <v>150000</v>
      </c>
      <c r="F176" s="77"/>
      <c r="G176" s="77"/>
    </row>
    <row r="177" s="78" customFormat="true" ht="31.5" hidden="false" customHeight="true" outlineLevel="0" collapsed="false">
      <c r="A177" s="95"/>
      <c r="B177" s="87" t="s">
        <v>237</v>
      </c>
      <c r="C177" s="125" t="s">
        <v>388</v>
      </c>
      <c r="D177" s="88" t="s">
        <v>238</v>
      </c>
      <c r="E177" s="89" t="n">
        <f aca="false">'№5'!H105</f>
        <v>122000</v>
      </c>
      <c r="F177" s="77"/>
      <c r="G177" s="77"/>
    </row>
    <row r="178" s="78" customFormat="true" ht="72.75" hidden="false" customHeight="true" outlineLevel="0" collapsed="false">
      <c r="A178" s="95"/>
      <c r="B178" s="87" t="s">
        <v>389</v>
      </c>
      <c r="C178" s="125" t="s">
        <v>390</v>
      </c>
      <c r="D178" s="88"/>
      <c r="E178" s="89" t="n">
        <f aca="false">E179</f>
        <v>231399</v>
      </c>
      <c r="F178" s="77"/>
      <c r="G178" s="77"/>
    </row>
    <row r="179" s="78" customFormat="true" ht="21" hidden="false" customHeight="true" outlineLevel="0" collapsed="false">
      <c r="A179" s="95"/>
      <c r="B179" s="87" t="s">
        <v>385</v>
      </c>
      <c r="C179" s="125" t="s">
        <v>390</v>
      </c>
      <c r="D179" s="88" t="s">
        <v>386</v>
      </c>
      <c r="E179" s="89" t="n">
        <f aca="false">'№5'!H112</f>
        <v>231399</v>
      </c>
      <c r="F179" s="77"/>
      <c r="G179" s="77"/>
    </row>
    <row r="180" s="78" customFormat="true" ht="41.25" hidden="true" customHeight="true" outlineLevel="0" collapsed="false">
      <c r="A180" s="95"/>
      <c r="B180" s="87" t="s">
        <v>391</v>
      </c>
      <c r="C180" s="125" t="s">
        <v>392</v>
      </c>
      <c r="D180" s="88"/>
      <c r="E180" s="89" t="n">
        <f aca="false">E181</f>
        <v>0</v>
      </c>
      <c r="F180" s="77"/>
      <c r="G180" s="77"/>
    </row>
    <row r="181" s="78" customFormat="true" ht="31.5" hidden="true" customHeight="true" outlineLevel="0" collapsed="false">
      <c r="A181" s="95"/>
      <c r="B181" s="87" t="s">
        <v>248</v>
      </c>
      <c r="C181" s="125" t="s">
        <v>392</v>
      </c>
      <c r="D181" s="88" t="s">
        <v>236</v>
      </c>
      <c r="E181" s="89" t="n">
        <f aca="false">'№5'!H235</f>
        <v>0</v>
      </c>
      <c r="F181" s="77"/>
      <c r="G181" s="77"/>
    </row>
    <row r="182" s="78" customFormat="true" ht="41.25" hidden="false" customHeight="true" outlineLevel="0" collapsed="false">
      <c r="A182" s="95"/>
      <c r="B182" s="87" t="s">
        <v>383</v>
      </c>
      <c r="C182" s="125" t="s">
        <v>384</v>
      </c>
      <c r="D182" s="88"/>
      <c r="E182" s="89" t="n">
        <f aca="false">E183</f>
        <v>11500</v>
      </c>
      <c r="F182" s="77"/>
      <c r="G182" s="77"/>
    </row>
    <row r="183" s="78" customFormat="true" ht="22.5" hidden="false" customHeight="true" outlineLevel="0" collapsed="false">
      <c r="A183" s="95"/>
      <c r="B183" s="87" t="s">
        <v>385</v>
      </c>
      <c r="C183" s="125" t="s">
        <v>384</v>
      </c>
      <c r="D183" s="88" t="s">
        <v>386</v>
      </c>
      <c r="E183" s="89" t="n">
        <f aca="false">'№5'!H114+'№5'!H43+'№5'!H61</f>
        <v>11500</v>
      </c>
      <c r="F183" s="77"/>
      <c r="G183" s="77"/>
    </row>
    <row r="184" s="78" customFormat="true" ht="19.5" hidden="true" customHeight="true" outlineLevel="0" collapsed="false">
      <c r="A184" s="95"/>
      <c r="B184" s="87" t="s">
        <v>393</v>
      </c>
      <c r="C184" s="125" t="s">
        <v>394</v>
      </c>
      <c r="D184" s="88"/>
      <c r="E184" s="89" t="n">
        <f aca="false">E185</f>
        <v>0</v>
      </c>
      <c r="F184" s="77"/>
      <c r="G184" s="77"/>
    </row>
    <row r="185" s="78" customFormat="true" ht="22.5" hidden="true" customHeight="true" outlineLevel="0" collapsed="false">
      <c r="A185" s="95"/>
      <c r="B185" s="87" t="s">
        <v>248</v>
      </c>
      <c r="C185" s="125" t="s">
        <v>394</v>
      </c>
      <c r="D185" s="88" t="s">
        <v>236</v>
      </c>
      <c r="E185" s="89" t="n">
        <f aca="false">'№5'!H156</f>
        <v>0</v>
      </c>
      <c r="F185" s="77"/>
      <c r="G185" s="77"/>
    </row>
    <row r="186" s="78" customFormat="true" ht="25.5" hidden="true" customHeight="true" outlineLevel="0" collapsed="false">
      <c r="A186" s="95"/>
      <c r="B186" s="101" t="s">
        <v>395</v>
      </c>
      <c r="C186" s="125" t="s">
        <v>396</v>
      </c>
      <c r="D186" s="88"/>
      <c r="E186" s="89" t="n">
        <f aca="false">E187</f>
        <v>0</v>
      </c>
      <c r="F186" s="77"/>
      <c r="G186" s="77"/>
    </row>
    <row r="187" s="78" customFormat="true" ht="27.75" hidden="true" customHeight="true" outlineLevel="0" collapsed="false">
      <c r="A187" s="95"/>
      <c r="B187" s="87" t="s">
        <v>248</v>
      </c>
      <c r="C187" s="125" t="s">
        <v>396</v>
      </c>
      <c r="D187" s="88" t="s">
        <v>236</v>
      </c>
      <c r="E187" s="89" t="n">
        <f aca="false">'№5'!H237</f>
        <v>0</v>
      </c>
      <c r="F187" s="77"/>
      <c r="G187" s="77"/>
    </row>
    <row r="188" s="78" customFormat="true" ht="113.25" hidden="false" customHeight="true" outlineLevel="0" collapsed="false">
      <c r="A188" s="95"/>
      <c r="B188" s="39" t="s">
        <v>397</v>
      </c>
      <c r="C188" s="125" t="s">
        <v>398</v>
      </c>
      <c r="D188" s="88"/>
      <c r="E188" s="89" t="n">
        <f aca="false">E189</f>
        <v>420000</v>
      </c>
      <c r="F188" s="77"/>
      <c r="G188" s="77"/>
    </row>
    <row r="189" s="78" customFormat="true" ht="36" hidden="false" customHeight="true" outlineLevel="0" collapsed="false">
      <c r="A189" s="95"/>
      <c r="B189" s="87" t="s">
        <v>379</v>
      </c>
      <c r="C189" s="125" t="s">
        <v>398</v>
      </c>
      <c r="D189" s="88" t="s">
        <v>380</v>
      </c>
      <c r="E189" s="89" t="n">
        <f aca="false">'№5'!H281</f>
        <v>420000</v>
      </c>
      <c r="F189" s="77"/>
      <c r="G189" s="77"/>
    </row>
    <row r="190" s="78" customFormat="true" ht="113.25" hidden="false" customHeight="true" outlineLevel="0" collapsed="false">
      <c r="A190" s="74"/>
      <c r="B190" s="87" t="s">
        <v>399</v>
      </c>
      <c r="C190" s="125" t="s">
        <v>400</v>
      </c>
      <c r="D190" s="125"/>
      <c r="E190" s="89" t="n">
        <f aca="false">E191</f>
        <v>500</v>
      </c>
      <c r="F190" s="77"/>
      <c r="G190" s="77"/>
    </row>
    <row r="191" s="78" customFormat="true" ht="34.15" hidden="false" customHeight="true" outlineLevel="0" collapsed="false">
      <c r="A191" s="74"/>
      <c r="B191" s="87" t="s">
        <v>229</v>
      </c>
      <c r="C191" s="125" t="s">
        <v>401</v>
      </c>
      <c r="D191" s="125"/>
      <c r="E191" s="89" t="n">
        <f aca="false">E192</f>
        <v>500</v>
      </c>
      <c r="F191" s="77"/>
      <c r="G191" s="77"/>
    </row>
    <row r="192" s="78" customFormat="true" ht="36" hidden="false" customHeight="true" outlineLevel="0" collapsed="false">
      <c r="A192" s="74"/>
      <c r="B192" s="87" t="s">
        <v>169</v>
      </c>
      <c r="C192" s="125" t="s">
        <v>401</v>
      </c>
      <c r="D192" s="88" t="s">
        <v>236</v>
      </c>
      <c r="E192" s="89" t="n">
        <f aca="false">'№5'!H39</f>
        <v>500</v>
      </c>
      <c r="F192" s="77"/>
      <c r="G192" s="77"/>
    </row>
    <row r="193" s="78" customFormat="true" ht="19.15" hidden="true" customHeight="true" outlineLevel="0" collapsed="false">
      <c r="A193" s="74"/>
      <c r="B193" s="87" t="s">
        <v>237</v>
      </c>
      <c r="C193" s="125" t="s">
        <v>401</v>
      </c>
      <c r="D193" s="88" t="s">
        <v>238</v>
      </c>
      <c r="E193" s="89" t="n">
        <f aca="false">'№5'!H40</f>
        <v>0</v>
      </c>
      <c r="F193" s="77"/>
      <c r="G193" s="77"/>
    </row>
    <row r="194" s="58" customFormat="true" ht="37.5" hidden="false" customHeight="true" outlineLevel="0" collapsed="false">
      <c r="A194" s="93"/>
      <c r="B194" s="87" t="s">
        <v>402</v>
      </c>
      <c r="C194" s="125" t="s">
        <v>403</v>
      </c>
      <c r="D194" s="88"/>
      <c r="E194" s="89" t="n">
        <f aca="false">E195</f>
        <v>5000</v>
      </c>
      <c r="F194" s="90"/>
      <c r="G194" s="90"/>
    </row>
    <row r="195" s="58" customFormat="true" ht="30" hidden="false" customHeight="true" outlineLevel="0" collapsed="false">
      <c r="A195" s="93"/>
      <c r="B195" s="87" t="s">
        <v>404</v>
      </c>
      <c r="C195" s="125" t="s">
        <v>405</v>
      </c>
      <c r="D195" s="88"/>
      <c r="E195" s="89" t="n">
        <f aca="false">E196</f>
        <v>5000</v>
      </c>
      <c r="F195" s="85"/>
      <c r="G195" s="85"/>
    </row>
    <row r="196" s="58" customFormat="true" ht="31.5" hidden="false" customHeight="true" outlineLevel="0" collapsed="false">
      <c r="A196" s="93"/>
      <c r="B196" s="87" t="s">
        <v>237</v>
      </c>
      <c r="C196" s="125" t="s">
        <v>405</v>
      </c>
      <c r="D196" s="88" t="s">
        <v>238</v>
      </c>
      <c r="E196" s="89" t="n">
        <f aca="false">'№5'!H74</f>
        <v>5000</v>
      </c>
      <c r="F196" s="85"/>
      <c r="G196" s="85"/>
    </row>
    <row r="197" s="58" customFormat="true" ht="52.15" hidden="false" customHeight="true" outlineLevel="0" collapsed="false">
      <c r="A197" s="93"/>
      <c r="B197" s="87" t="s">
        <v>406</v>
      </c>
      <c r="C197" s="125" t="s">
        <v>407</v>
      </c>
      <c r="D197" s="88"/>
      <c r="E197" s="89" t="n">
        <f aca="false">E198+E200</f>
        <v>70000</v>
      </c>
      <c r="F197" s="85"/>
      <c r="G197" s="85"/>
    </row>
    <row r="198" s="58" customFormat="true" ht="54.6" hidden="true" customHeight="true" outlineLevel="0" collapsed="false">
      <c r="A198" s="93"/>
      <c r="B198" s="87" t="s">
        <v>408</v>
      </c>
      <c r="C198" s="125" t="s">
        <v>409</v>
      </c>
      <c r="D198" s="88"/>
      <c r="E198" s="89" t="n">
        <f aca="false">E199</f>
        <v>0</v>
      </c>
      <c r="F198" s="85"/>
      <c r="G198" s="85"/>
    </row>
    <row r="199" s="58" customFormat="true" ht="22.9" hidden="true" customHeight="true" outlineLevel="0" collapsed="false">
      <c r="A199" s="93"/>
      <c r="B199" s="87" t="s">
        <v>169</v>
      </c>
      <c r="C199" s="125" t="s">
        <v>409</v>
      </c>
      <c r="D199" s="88" t="s">
        <v>236</v>
      </c>
      <c r="E199" s="89" t="n">
        <f aca="false">'№5'!H171</f>
        <v>0</v>
      </c>
      <c r="F199" s="85"/>
      <c r="G199" s="85"/>
    </row>
    <row r="200" s="58" customFormat="true" ht="34.15" hidden="false" customHeight="true" outlineLevel="0" collapsed="false">
      <c r="A200" s="93"/>
      <c r="B200" s="87" t="s">
        <v>410</v>
      </c>
      <c r="C200" s="125" t="s">
        <v>411</v>
      </c>
      <c r="D200" s="88"/>
      <c r="E200" s="89" t="n">
        <f aca="false">E201</f>
        <v>70000</v>
      </c>
      <c r="F200" s="85"/>
      <c r="G200" s="85"/>
    </row>
    <row r="201" s="58" customFormat="true" ht="54.75" hidden="false" customHeight="true" outlineLevel="0" collapsed="false">
      <c r="A201" s="93"/>
      <c r="B201" s="87" t="s">
        <v>169</v>
      </c>
      <c r="C201" s="125" t="s">
        <v>411</v>
      </c>
      <c r="D201" s="88" t="s">
        <v>236</v>
      </c>
      <c r="E201" s="89" t="n">
        <f aca="false">'№5'!H173</f>
        <v>70000</v>
      </c>
      <c r="F201" s="85"/>
      <c r="G201" s="85"/>
    </row>
    <row r="202" s="58" customFormat="true" ht="33.75" hidden="false" customHeight="true" outlineLevel="0" collapsed="false">
      <c r="A202" s="93"/>
      <c r="B202" s="87" t="s">
        <v>412</v>
      </c>
      <c r="C202" s="125" t="s">
        <v>413</v>
      </c>
      <c r="D202" s="88"/>
      <c r="E202" s="89" t="n">
        <f aca="false">E203</f>
        <v>570000</v>
      </c>
      <c r="F202" s="85"/>
      <c r="G202" s="85"/>
    </row>
    <row r="203" s="58" customFormat="true" ht="21" hidden="false" customHeight="true" outlineLevel="0" collapsed="false">
      <c r="A203" s="93"/>
      <c r="B203" s="87" t="s">
        <v>414</v>
      </c>
      <c r="C203" s="125" t="s">
        <v>415</v>
      </c>
      <c r="D203" s="88"/>
      <c r="E203" s="89" t="n">
        <f aca="false">E204</f>
        <v>570000</v>
      </c>
      <c r="F203" s="85"/>
      <c r="G203" s="85"/>
    </row>
    <row r="204" s="58" customFormat="true" ht="22.5" hidden="false" customHeight="true" outlineLevel="0" collapsed="false">
      <c r="A204" s="93"/>
      <c r="B204" s="87" t="s">
        <v>237</v>
      </c>
      <c r="C204" s="125" t="s">
        <v>415</v>
      </c>
      <c r="D204" s="88" t="s">
        <v>238</v>
      </c>
      <c r="E204" s="89" t="n">
        <v>570000</v>
      </c>
      <c r="F204" s="85"/>
      <c r="G204" s="85"/>
    </row>
    <row r="205" s="110" customFormat="true" ht="28.5" hidden="false" customHeight="true" outlineLevel="0" collapsed="false">
      <c r="A205" s="98"/>
      <c r="B205" s="129"/>
      <c r="C205" s="132"/>
      <c r="D205" s="132"/>
      <c r="E205" s="133"/>
      <c r="F205" s="109"/>
      <c r="G205" s="109"/>
    </row>
    <row r="206" customFormat="false" ht="25.5" hidden="true" customHeight="true" outlineLevel="0" collapsed="false">
      <c r="A206" s="43" t="s">
        <v>106</v>
      </c>
      <c r="B206" s="112"/>
    </row>
    <row r="207" customFormat="false" ht="18.75" hidden="true" customHeight="true" outlineLevel="0" collapsed="false">
      <c r="A207" s="45" t="s">
        <v>107</v>
      </c>
      <c r="B207" s="112"/>
      <c r="E207" s="46"/>
    </row>
    <row r="208" customFormat="false" ht="24" hidden="true" customHeight="true" outlineLevel="0" collapsed="false">
      <c r="A208" s="45" t="s">
        <v>108</v>
      </c>
      <c r="E208" s="47" t="s">
        <v>109</v>
      </c>
    </row>
    <row r="209" customFormat="false" ht="4.9" hidden="false" customHeight="true" outlineLevel="0" collapsed="false"/>
    <row r="210" customFormat="false" ht="15" hidden="false" customHeight="true" outlineLevel="0" collapsed="false">
      <c r="A210" s="43" t="s">
        <v>106</v>
      </c>
      <c r="B210" s="112"/>
    </row>
    <row r="211" customFormat="false" ht="16.5" hidden="false" customHeight="true" outlineLevel="0" collapsed="false">
      <c r="A211" s="45" t="s">
        <v>107</v>
      </c>
      <c r="B211" s="112"/>
      <c r="E211" s="46"/>
    </row>
    <row r="212" customFormat="false" ht="16.5" hidden="false" customHeight="true" outlineLevel="0" collapsed="false">
      <c r="A212" s="45" t="s">
        <v>108</v>
      </c>
      <c r="E212" s="47" t="s">
        <v>416</v>
      </c>
    </row>
    <row r="214" customFormat="false" ht="15" hidden="true" customHeight="true" outlineLevel="0" collapsed="false">
      <c r="A214" s="43" t="s">
        <v>106</v>
      </c>
      <c r="B214" s="112"/>
    </row>
    <row r="215" customFormat="false" ht="16.5" hidden="true" customHeight="true" outlineLevel="0" collapsed="false">
      <c r="A215" s="45" t="s">
        <v>107</v>
      </c>
      <c r="B215" s="112"/>
      <c r="E215" s="46"/>
    </row>
    <row r="216" customFormat="false" ht="16.5" hidden="true" customHeight="true" outlineLevel="0" collapsed="false">
      <c r="A216" s="45" t="s">
        <v>108</v>
      </c>
      <c r="E216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9"/>
  <sheetViews>
    <sheetView showFormulas="false" showGridLines="tru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S207" activeCellId="0" sqref="S2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false" customHeight="false" outlineLevel="0" collapsed="false">
      <c r="C2" s="61" t="s">
        <v>417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121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418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1" t="s">
        <v>124</v>
      </c>
      <c r="D5" s="61"/>
      <c r="E5" s="61"/>
      <c r="F5" s="61"/>
      <c r="G5" s="61"/>
      <c r="H5" s="61"/>
    </row>
    <row r="6" customFormat="false" ht="21" hidden="false" customHeight="true" outlineLevel="0" collapsed="false">
      <c r="C6" s="63" t="s">
        <v>127</v>
      </c>
      <c r="D6" s="63"/>
      <c r="E6" s="63"/>
      <c r="F6" s="63"/>
      <c r="G6" s="63"/>
      <c r="H6" s="63"/>
    </row>
    <row r="7" customFormat="false" ht="16.5" hidden="false" customHeight="true" outlineLevel="0" collapsed="false">
      <c r="C7" s="61" t="s">
        <v>419</v>
      </c>
      <c r="D7" s="61"/>
      <c r="E7" s="61"/>
      <c r="F7" s="61"/>
      <c r="G7" s="61"/>
      <c r="H7" s="61"/>
    </row>
    <row r="8" customFormat="false" ht="16.5" hidden="false" customHeight="true" outlineLevel="0" collapsed="false">
      <c r="C8" s="61" t="s">
        <v>121</v>
      </c>
      <c r="D8" s="61"/>
      <c r="E8" s="61"/>
      <c r="F8" s="61"/>
      <c r="G8" s="61"/>
      <c r="H8" s="61"/>
    </row>
    <row r="9" customFormat="false" ht="16.5" hidden="false" customHeight="true" outlineLevel="0" collapsed="false">
      <c r="C9" s="61" t="s">
        <v>418</v>
      </c>
      <c r="D9" s="61"/>
      <c r="E9" s="61"/>
      <c r="F9" s="61"/>
      <c r="G9" s="61"/>
      <c r="H9" s="61"/>
    </row>
    <row r="10" customFormat="false" ht="16.5" hidden="false" customHeight="true" outlineLevel="0" collapsed="false">
      <c r="C10" s="61" t="s">
        <v>124</v>
      </c>
      <c r="D10" s="61"/>
      <c r="E10" s="61"/>
      <c r="F10" s="61"/>
      <c r="G10" s="61"/>
      <c r="H10" s="61"/>
    </row>
    <row r="11" customFormat="false" ht="16.5" hidden="false" customHeight="true" outlineLevel="0" collapsed="false">
      <c r="C11" s="63" t="s">
        <v>420</v>
      </c>
      <c r="D11" s="63"/>
      <c r="E11" s="63"/>
      <c r="F11" s="63"/>
      <c r="G11" s="63"/>
      <c r="H11" s="63"/>
    </row>
    <row r="12" customFormat="false" ht="16.5" hidden="false" customHeight="true" outlineLevel="0" collapsed="false">
      <c r="C12" s="63" t="s">
        <v>421</v>
      </c>
      <c r="D12" s="63"/>
      <c r="E12" s="63"/>
      <c r="F12" s="63"/>
      <c r="G12" s="63"/>
      <c r="H12" s="63"/>
    </row>
    <row r="13" customFormat="false" ht="16.5" hidden="false" customHeight="true" outlineLevel="0" collapsed="false">
      <c r="C13" s="63" t="s">
        <v>422</v>
      </c>
      <c r="D13" s="63"/>
      <c r="E13" s="63"/>
      <c r="F13" s="63"/>
      <c r="G13" s="63"/>
      <c r="H13" s="63"/>
    </row>
    <row r="14" customFormat="false" ht="16.5" hidden="false" customHeight="true" outlineLevel="0" collapsed="false">
      <c r="C14" s="61" t="s">
        <v>418</v>
      </c>
      <c r="D14" s="61"/>
      <c r="E14" s="61"/>
      <c r="F14" s="61"/>
      <c r="G14" s="61"/>
      <c r="H14" s="61"/>
    </row>
    <row r="15" customFormat="false" ht="16.5" hidden="false" customHeight="true" outlineLevel="0" collapsed="false">
      <c r="C15" s="61" t="s">
        <v>124</v>
      </c>
      <c r="D15" s="61"/>
      <c r="E15" s="61"/>
      <c r="F15" s="61"/>
      <c r="G15" s="61"/>
      <c r="H15" s="61"/>
    </row>
    <row r="16" customFormat="false" ht="18.75" hidden="false" customHeight="true" outlineLevel="0" collapsed="false">
      <c r="C16" s="63" t="s">
        <v>134</v>
      </c>
      <c r="D16" s="63"/>
      <c r="E16" s="63"/>
      <c r="F16" s="63"/>
      <c r="G16" s="63"/>
      <c r="H16" s="63"/>
    </row>
    <row r="17" customFormat="false" ht="13.9" hidden="true" customHeight="true" outlineLevel="0" collapsed="false">
      <c r="C17" s="61" t="s">
        <v>419</v>
      </c>
      <c r="D17" s="61"/>
      <c r="E17" s="61"/>
      <c r="F17" s="61"/>
      <c r="G17" s="61"/>
      <c r="H17" s="61"/>
    </row>
    <row r="18" customFormat="false" ht="13.15" hidden="true" customHeight="true" outlineLevel="0" collapsed="false">
      <c r="C18" s="61" t="s">
        <v>121</v>
      </c>
      <c r="D18" s="61"/>
      <c r="E18" s="61"/>
      <c r="F18" s="61"/>
      <c r="G18" s="61"/>
      <c r="H18" s="61"/>
    </row>
    <row r="19" customFormat="false" ht="13.15" hidden="true" customHeight="true" outlineLevel="0" collapsed="false">
      <c r="C19" s="61" t="s">
        <v>418</v>
      </c>
      <c r="D19" s="61"/>
      <c r="E19" s="61"/>
      <c r="F19" s="61"/>
      <c r="G19" s="61"/>
      <c r="H19" s="61"/>
    </row>
    <row r="20" customFormat="false" ht="15" hidden="true" customHeight="true" outlineLevel="0" collapsed="false">
      <c r="C20" s="61" t="s">
        <v>124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6</v>
      </c>
      <c r="D21" s="63"/>
      <c r="E21" s="63"/>
      <c r="F21" s="63"/>
      <c r="G21" s="63"/>
      <c r="H21" s="63"/>
    </row>
    <row r="22" customFormat="false" ht="14.45" hidden="true" customHeight="true" outlineLevel="0" collapsed="false">
      <c r="C22" s="61" t="s">
        <v>423</v>
      </c>
      <c r="D22" s="61"/>
      <c r="E22" s="61"/>
      <c r="F22" s="61"/>
      <c r="G22" s="61"/>
      <c r="H22" s="61"/>
    </row>
    <row r="23" customFormat="false" ht="13.9" hidden="true" customHeight="true" outlineLevel="0" collapsed="false">
      <c r="C23" s="61" t="s">
        <v>418</v>
      </c>
      <c r="D23" s="61"/>
      <c r="E23" s="61"/>
      <c r="F23" s="61"/>
      <c r="G23" s="61"/>
      <c r="H23" s="61"/>
    </row>
    <row r="24" customFormat="false" ht="14.45" hidden="true" customHeight="true" outlineLevel="0" collapsed="false">
      <c r="C24" s="61" t="s">
        <v>124</v>
      </c>
      <c r="D24" s="61"/>
      <c r="E24" s="61"/>
      <c r="F24" s="61"/>
      <c r="G24" s="61"/>
      <c r="H24" s="61"/>
    </row>
    <row r="25" s="115" customFormat="true" ht="66.6" hidden="false" customHeight="true" outlineLevel="0" collapsed="false">
      <c r="A25" s="114"/>
      <c r="B25" s="75" t="s">
        <v>424</v>
      </c>
      <c r="C25" s="75"/>
      <c r="D25" s="75"/>
      <c r="E25" s="75"/>
      <c r="F25" s="75"/>
      <c r="G25" s="75"/>
      <c r="H25" s="75"/>
      <c r="I25" s="59"/>
      <c r="J25" s="59"/>
    </row>
    <row r="26" customFormat="false" ht="13.15" hidden="false" customHeight="true" outlineLevel="0" collapsed="false">
      <c r="B26" s="57"/>
      <c r="C26" s="57"/>
      <c r="D26" s="58"/>
      <c r="G26" s="56"/>
      <c r="H26" s="58" t="s">
        <v>140</v>
      </c>
    </row>
    <row r="27" s="69" customFormat="true" ht="37.5" hidden="false" customHeight="true" outlineLevel="0" collapsed="false">
      <c r="A27" s="65" t="s">
        <v>141</v>
      </c>
      <c r="B27" s="66" t="s">
        <v>142</v>
      </c>
      <c r="C27" s="66"/>
      <c r="D27" s="66" t="s">
        <v>143</v>
      </c>
      <c r="E27" s="66"/>
      <c r="F27" s="66"/>
      <c r="G27" s="66"/>
      <c r="H27" s="67" t="s">
        <v>13</v>
      </c>
      <c r="I27" s="68"/>
      <c r="J27" s="68"/>
    </row>
    <row r="28" s="69" customFormat="true" ht="78.75" hidden="false" customHeight="false" outlineLevel="0" collapsed="false">
      <c r="A28" s="65"/>
      <c r="B28" s="66"/>
      <c r="C28" s="70" t="s">
        <v>425</v>
      </c>
      <c r="D28" s="70" t="s">
        <v>144</v>
      </c>
      <c r="E28" s="70" t="s">
        <v>145</v>
      </c>
      <c r="F28" s="134" t="s">
        <v>223</v>
      </c>
      <c r="G28" s="134" t="s">
        <v>224</v>
      </c>
      <c r="H28" s="67"/>
      <c r="I28" s="68"/>
      <c r="J28" s="68"/>
    </row>
    <row r="29" s="69" customFormat="true" ht="17.25" hidden="false" customHeight="true" outlineLevel="0" collapsed="false">
      <c r="A29" s="65" t="n">
        <v>1</v>
      </c>
      <c r="B29" s="66" t="n">
        <v>2</v>
      </c>
      <c r="C29" s="66" t="n">
        <v>3</v>
      </c>
      <c r="D29" s="66" t="n">
        <v>4</v>
      </c>
      <c r="E29" s="66" t="n">
        <v>5</v>
      </c>
      <c r="F29" s="135" t="s">
        <v>201</v>
      </c>
      <c r="G29" s="135" t="s">
        <v>204</v>
      </c>
      <c r="H29" s="67" t="n">
        <v>8</v>
      </c>
      <c r="I29" s="68"/>
      <c r="J29" s="68"/>
    </row>
    <row r="30" s="69" customFormat="true" ht="5.45" hidden="false" customHeight="true" outlineLevel="0" collapsed="false">
      <c r="A30" s="71"/>
      <c r="B30" s="72"/>
      <c r="C30" s="72"/>
      <c r="D30" s="72"/>
      <c r="E30" s="72"/>
      <c r="F30" s="125"/>
      <c r="G30" s="125"/>
      <c r="H30" s="73"/>
      <c r="I30" s="68"/>
      <c r="J30" s="68"/>
    </row>
    <row r="31" s="78" customFormat="true" ht="19.5" hidden="false" customHeight="true" outlineLevel="0" collapsed="false">
      <c r="A31" s="74"/>
      <c r="B31" s="75" t="s">
        <v>146</v>
      </c>
      <c r="C31" s="75"/>
      <c r="D31" s="75"/>
      <c r="E31" s="75"/>
      <c r="F31" s="83"/>
      <c r="G31" s="83"/>
      <c r="H31" s="76" t="n">
        <f aca="false">H45+H33</f>
        <v>23045008.36</v>
      </c>
      <c r="I31" s="77"/>
      <c r="J31" s="77"/>
    </row>
    <row r="32" s="78" customFormat="true" ht="19.5" hidden="true" customHeight="true" outlineLevel="0" collapsed="false">
      <c r="A32" s="74"/>
      <c r="B32" s="79"/>
      <c r="C32" s="79"/>
      <c r="D32" s="79"/>
      <c r="E32" s="79"/>
      <c r="F32" s="126"/>
      <c r="G32" s="126"/>
      <c r="H32" s="80"/>
      <c r="I32" s="77"/>
      <c r="J32" s="77"/>
    </row>
    <row r="33" s="78" customFormat="true" ht="53.45" hidden="false" customHeight="true" outlineLevel="0" collapsed="false">
      <c r="A33" s="74"/>
      <c r="B33" s="82" t="s">
        <v>426</v>
      </c>
      <c r="C33" s="75" t="n">
        <v>991</v>
      </c>
      <c r="D33" s="75"/>
      <c r="E33" s="75"/>
      <c r="F33" s="83"/>
      <c r="G33" s="83"/>
      <c r="H33" s="76" t="n">
        <f aca="false">H34</f>
        <v>8000</v>
      </c>
      <c r="I33" s="77"/>
      <c r="J33" s="77"/>
    </row>
    <row r="34" s="78" customFormat="true" ht="19.15" hidden="false" customHeight="true" outlineLevel="0" collapsed="false">
      <c r="A34" s="74" t="s">
        <v>147</v>
      </c>
      <c r="B34" s="82" t="s">
        <v>148</v>
      </c>
      <c r="C34" s="75" t="n">
        <v>991</v>
      </c>
      <c r="D34" s="83" t="s">
        <v>149</v>
      </c>
      <c r="E34" s="84" t="s">
        <v>150</v>
      </c>
      <c r="F34" s="83"/>
      <c r="G34" s="83"/>
      <c r="H34" s="76" t="n">
        <f aca="false">H35+H41</f>
        <v>8000</v>
      </c>
      <c r="I34" s="77"/>
      <c r="J34" s="77"/>
    </row>
    <row r="35" s="78" customFormat="true" ht="106.9" hidden="false" customHeight="true" outlineLevel="0" collapsed="false">
      <c r="A35" s="74"/>
      <c r="B35" s="87" t="s">
        <v>154</v>
      </c>
      <c r="C35" s="72" t="n">
        <v>991</v>
      </c>
      <c r="D35" s="125" t="s">
        <v>149</v>
      </c>
      <c r="E35" s="128" t="s">
        <v>155</v>
      </c>
      <c r="F35" s="83"/>
      <c r="G35" s="83"/>
      <c r="H35" s="89" t="n">
        <f aca="false">H36</f>
        <v>500</v>
      </c>
      <c r="I35" s="77"/>
      <c r="J35" s="77"/>
    </row>
    <row r="36" s="78" customFormat="true" ht="51.6" hidden="false" customHeight="true" outlineLevel="0" collapsed="false">
      <c r="A36" s="74"/>
      <c r="B36" s="87" t="s">
        <v>381</v>
      </c>
      <c r="C36" s="72" t="n">
        <v>991</v>
      </c>
      <c r="D36" s="125" t="s">
        <v>149</v>
      </c>
      <c r="E36" s="128" t="s">
        <v>155</v>
      </c>
      <c r="F36" s="125" t="s">
        <v>382</v>
      </c>
      <c r="G36" s="125"/>
      <c r="H36" s="89" t="n">
        <f aca="false">H37</f>
        <v>500</v>
      </c>
      <c r="I36" s="77"/>
      <c r="J36" s="77"/>
    </row>
    <row r="37" s="78" customFormat="true" ht="107.45" hidden="false" customHeight="true" outlineLevel="0" collapsed="false">
      <c r="A37" s="74"/>
      <c r="B37" s="87" t="s">
        <v>399</v>
      </c>
      <c r="C37" s="72" t="n">
        <v>991</v>
      </c>
      <c r="D37" s="125" t="s">
        <v>149</v>
      </c>
      <c r="E37" s="128" t="s">
        <v>155</v>
      </c>
      <c r="F37" s="125" t="s">
        <v>400</v>
      </c>
      <c r="G37" s="125"/>
      <c r="H37" s="89" t="n">
        <f aca="false">H38</f>
        <v>500</v>
      </c>
      <c r="I37" s="77"/>
      <c r="J37" s="77"/>
    </row>
    <row r="38" s="78" customFormat="true" ht="33" hidden="false" customHeight="true" outlineLevel="0" collapsed="false">
      <c r="A38" s="74"/>
      <c r="B38" s="87" t="s">
        <v>229</v>
      </c>
      <c r="C38" s="72" t="n">
        <v>991</v>
      </c>
      <c r="D38" s="125" t="s">
        <v>149</v>
      </c>
      <c r="E38" s="128" t="s">
        <v>155</v>
      </c>
      <c r="F38" s="125" t="s">
        <v>401</v>
      </c>
      <c r="G38" s="125"/>
      <c r="H38" s="89" t="n">
        <f aca="false">H39</f>
        <v>500</v>
      </c>
      <c r="I38" s="77"/>
      <c r="J38" s="77"/>
    </row>
    <row r="39" s="78" customFormat="true" ht="56.25" hidden="false" customHeight="true" outlineLevel="0" collapsed="false">
      <c r="A39" s="74"/>
      <c r="B39" s="87" t="s">
        <v>169</v>
      </c>
      <c r="C39" s="72" t="n">
        <v>991</v>
      </c>
      <c r="D39" s="125" t="s">
        <v>149</v>
      </c>
      <c r="E39" s="128" t="s">
        <v>155</v>
      </c>
      <c r="F39" s="125" t="s">
        <v>401</v>
      </c>
      <c r="G39" s="88" t="s">
        <v>236</v>
      </c>
      <c r="H39" s="89" t="n">
        <v>500</v>
      </c>
      <c r="I39" s="77"/>
      <c r="J39" s="77"/>
    </row>
    <row r="40" s="78" customFormat="true" ht="19.15" hidden="true" customHeight="true" outlineLevel="0" collapsed="false">
      <c r="A40" s="74"/>
      <c r="B40" s="87" t="s">
        <v>237</v>
      </c>
      <c r="C40" s="72" t="n">
        <v>991</v>
      </c>
      <c r="D40" s="125" t="s">
        <v>149</v>
      </c>
      <c r="E40" s="128" t="s">
        <v>155</v>
      </c>
      <c r="F40" s="125" t="s">
        <v>401</v>
      </c>
      <c r="G40" s="88" t="s">
        <v>238</v>
      </c>
      <c r="H40" s="89" t="n">
        <v>0</v>
      </c>
      <c r="I40" s="77"/>
      <c r="J40" s="77"/>
    </row>
    <row r="41" s="78" customFormat="true" ht="95.25" hidden="false" customHeight="true" outlineLevel="0" collapsed="false">
      <c r="A41" s="74"/>
      <c r="B41" s="87" t="s">
        <v>158</v>
      </c>
      <c r="C41" s="72" t="n">
        <v>991</v>
      </c>
      <c r="D41" s="125" t="s">
        <v>149</v>
      </c>
      <c r="E41" s="128" t="s">
        <v>159</v>
      </c>
      <c r="F41" s="125"/>
      <c r="G41" s="88"/>
      <c r="H41" s="89" t="n">
        <f aca="false">H42</f>
        <v>7500</v>
      </c>
      <c r="I41" s="77"/>
      <c r="J41" s="77"/>
    </row>
    <row r="42" s="78" customFormat="true" ht="54.75" hidden="false" customHeight="true" outlineLevel="0" collapsed="false">
      <c r="A42" s="74"/>
      <c r="B42" s="87" t="s">
        <v>381</v>
      </c>
      <c r="C42" s="72" t="n">
        <v>991</v>
      </c>
      <c r="D42" s="125" t="s">
        <v>149</v>
      </c>
      <c r="E42" s="128" t="s">
        <v>159</v>
      </c>
      <c r="F42" s="125" t="s">
        <v>382</v>
      </c>
      <c r="G42" s="88"/>
      <c r="H42" s="89" t="n">
        <f aca="false">H43</f>
        <v>7500</v>
      </c>
      <c r="I42" s="77"/>
      <c r="J42" s="77"/>
    </row>
    <row r="43" s="78" customFormat="true" ht="38.25" hidden="false" customHeight="true" outlineLevel="0" collapsed="false">
      <c r="A43" s="74"/>
      <c r="B43" s="87" t="s">
        <v>383</v>
      </c>
      <c r="C43" s="72" t="n">
        <v>991</v>
      </c>
      <c r="D43" s="125" t="s">
        <v>149</v>
      </c>
      <c r="E43" s="128" t="s">
        <v>159</v>
      </c>
      <c r="F43" s="125" t="s">
        <v>384</v>
      </c>
      <c r="G43" s="88"/>
      <c r="H43" s="89" t="n">
        <f aca="false">H44</f>
        <v>7500</v>
      </c>
      <c r="I43" s="77"/>
      <c r="J43" s="77"/>
    </row>
    <row r="44" s="78" customFormat="true" ht="24.75" hidden="false" customHeight="true" outlineLevel="0" collapsed="false">
      <c r="A44" s="74"/>
      <c r="B44" s="87" t="s">
        <v>385</v>
      </c>
      <c r="C44" s="72" t="n">
        <v>991</v>
      </c>
      <c r="D44" s="125" t="s">
        <v>149</v>
      </c>
      <c r="E44" s="128" t="s">
        <v>159</v>
      </c>
      <c r="F44" s="125" t="s">
        <v>384</v>
      </c>
      <c r="G44" s="88" t="s">
        <v>386</v>
      </c>
      <c r="H44" s="89" t="n">
        <v>7500</v>
      </c>
      <c r="I44" s="77"/>
      <c r="J44" s="77"/>
    </row>
    <row r="45" s="136" customFormat="true" ht="31.9" hidden="false" customHeight="true" outlineLevel="0" collapsed="false">
      <c r="A45" s="74"/>
      <c r="B45" s="82" t="s">
        <v>427</v>
      </c>
      <c r="C45" s="82" t="n">
        <v>992</v>
      </c>
      <c r="D45" s="75"/>
      <c r="E45" s="75"/>
      <c r="F45" s="83"/>
      <c r="G45" s="83"/>
      <c r="H45" s="76" t="n">
        <f aca="false">H46+H115+H124+H146+H174+H240+H246+H277+H282+H288+H294</f>
        <v>23037008.36</v>
      </c>
      <c r="I45" s="77"/>
      <c r="J45" s="77"/>
    </row>
    <row r="46" s="58" customFormat="true" ht="19.5" hidden="false" customHeight="true" outlineLevel="0" collapsed="false">
      <c r="A46" s="98" t="s">
        <v>147</v>
      </c>
      <c r="B46" s="82" t="s">
        <v>148</v>
      </c>
      <c r="C46" s="82" t="n">
        <v>992</v>
      </c>
      <c r="D46" s="83" t="s">
        <v>149</v>
      </c>
      <c r="E46" s="84" t="s">
        <v>150</v>
      </c>
      <c r="F46" s="128"/>
      <c r="G46" s="137"/>
      <c r="H46" s="76" t="n">
        <f aca="false">H47+H52+H70+H75+H61+H66</f>
        <v>11018876</v>
      </c>
      <c r="I46" s="85"/>
      <c r="J46" s="85"/>
    </row>
    <row r="47" s="58" customFormat="true" ht="74.45" hidden="false" customHeight="true" outlineLevel="0" collapsed="false">
      <c r="A47" s="86"/>
      <c r="B47" s="87" t="s">
        <v>151</v>
      </c>
      <c r="C47" s="87" t="n">
        <v>992</v>
      </c>
      <c r="D47" s="88" t="s">
        <v>149</v>
      </c>
      <c r="E47" s="88" t="s">
        <v>152</v>
      </c>
      <c r="F47" s="88"/>
      <c r="G47" s="88"/>
      <c r="H47" s="89" t="n">
        <f aca="false">H48</f>
        <v>1035606</v>
      </c>
      <c r="I47" s="90"/>
      <c r="J47" s="90"/>
    </row>
    <row r="48" s="58" customFormat="true" ht="52.15" hidden="false" customHeight="true" outlineLevel="0" collapsed="false">
      <c r="A48" s="93"/>
      <c r="B48" s="87" t="s">
        <v>428</v>
      </c>
      <c r="C48" s="87" t="n">
        <v>992</v>
      </c>
      <c r="D48" s="88" t="s">
        <v>149</v>
      </c>
      <c r="E48" s="88" t="s">
        <v>152</v>
      </c>
      <c r="F48" s="125" t="s">
        <v>226</v>
      </c>
      <c r="G48" s="88"/>
      <c r="H48" s="89" t="n">
        <f aca="false">H49</f>
        <v>1035606</v>
      </c>
      <c r="I48" s="85"/>
      <c r="J48" s="85"/>
    </row>
    <row r="49" s="58" customFormat="true" ht="55.5" hidden="false" customHeight="true" outlineLevel="0" collapsed="false">
      <c r="A49" s="93"/>
      <c r="B49" s="87" t="s">
        <v>429</v>
      </c>
      <c r="C49" s="87" t="n">
        <v>992</v>
      </c>
      <c r="D49" s="88" t="s">
        <v>149</v>
      </c>
      <c r="E49" s="88" t="s">
        <v>152</v>
      </c>
      <c r="F49" s="125" t="s">
        <v>228</v>
      </c>
      <c r="G49" s="88"/>
      <c r="H49" s="89" t="n">
        <f aca="false">H50</f>
        <v>1035606</v>
      </c>
      <c r="I49" s="85"/>
      <c r="J49" s="85"/>
    </row>
    <row r="50" s="58" customFormat="true" ht="34.15" hidden="false" customHeight="true" outlineLevel="0" collapsed="false">
      <c r="A50" s="93"/>
      <c r="B50" s="87" t="s">
        <v>229</v>
      </c>
      <c r="C50" s="87" t="n">
        <v>992</v>
      </c>
      <c r="D50" s="88" t="s">
        <v>149</v>
      </c>
      <c r="E50" s="88" t="s">
        <v>152</v>
      </c>
      <c r="F50" s="125" t="s">
        <v>230</v>
      </c>
      <c r="G50" s="88"/>
      <c r="H50" s="89" t="n">
        <f aca="false">H51</f>
        <v>1035606</v>
      </c>
      <c r="I50" s="127"/>
      <c r="J50" s="85"/>
    </row>
    <row r="51" s="58" customFormat="true" ht="129.6" hidden="false" customHeight="true" outlineLevel="0" collapsed="false">
      <c r="A51" s="93"/>
      <c r="B51" s="87" t="s">
        <v>430</v>
      </c>
      <c r="C51" s="87" t="n">
        <v>992</v>
      </c>
      <c r="D51" s="88" t="s">
        <v>149</v>
      </c>
      <c r="E51" s="88" t="s">
        <v>152</v>
      </c>
      <c r="F51" s="125" t="s">
        <v>230</v>
      </c>
      <c r="G51" s="88" t="s">
        <v>232</v>
      </c>
      <c r="H51" s="89" t="n">
        <v>1035606</v>
      </c>
      <c r="I51" s="127"/>
      <c r="J51" s="85"/>
    </row>
    <row r="52" s="58" customFormat="true" ht="107.45" hidden="false" customHeight="true" outlineLevel="0" collapsed="false">
      <c r="A52" s="86"/>
      <c r="B52" s="87" t="s">
        <v>156</v>
      </c>
      <c r="C52" s="87" t="n">
        <v>992</v>
      </c>
      <c r="D52" s="88" t="s">
        <v>149</v>
      </c>
      <c r="E52" s="88" t="s">
        <v>157</v>
      </c>
      <c r="F52" s="88"/>
      <c r="G52" s="88"/>
      <c r="H52" s="89" t="n">
        <f aca="false">H53</f>
        <v>4299694</v>
      </c>
      <c r="I52" s="90"/>
      <c r="J52" s="90" t="n">
        <v>0</v>
      </c>
      <c r="K52" s="91" t="n">
        <v>41365</v>
      </c>
      <c r="L52" s="58" t="s">
        <v>156</v>
      </c>
    </row>
    <row r="53" s="58" customFormat="true" ht="53.25" hidden="false" customHeight="true" outlineLevel="0" collapsed="false">
      <c r="A53" s="93"/>
      <c r="B53" s="87" t="s">
        <v>225</v>
      </c>
      <c r="C53" s="87" t="n">
        <v>992</v>
      </c>
      <c r="D53" s="88" t="s">
        <v>149</v>
      </c>
      <c r="E53" s="88" t="s">
        <v>157</v>
      </c>
      <c r="F53" s="125" t="s">
        <v>226</v>
      </c>
      <c r="G53" s="88"/>
      <c r="H53" s="89" t="n">
        <f aca="false">H54</f>
        <v>4299694</v>
      </c>
      <c r="I53" s="85"/>
      <c r="J53" s="85"/>
    </row>
    <row r="54" s="58" customFormat="true" ht="54.6" hidden="false" customHeight="true" outlineLevel="0" collapsed="false">
      <c r="A54" s="93"/>
      <c r="B54" s="87" t="s">
        <v>431</v>
      </c>
      <c r="C54" s="87" t="n">
        <v>992</v>
      </c>
      <c r="D54" s="88" t="s">
        <v>149</v>
      </c>
      <c r="E54" s="88" t="s">
        <v>157</v>
      </c>
      <c r="F54" s="125" t="s">
        <v>234</v>
      </c>
      <c r="G54" s="88"/>
      <c r="H54" s="89" t="n">
        <f aca="false">H55+H59</f>
        <v>4299694</v>
      </c>
      <c r="I54" s="85"/>
      <c r="J54" s="85"/>
    </row>
    <row r="55" s="58" customFormat="true" ht="35.45" hidden="false" customHeight="true" outlineLevel="0" collapsed="false">
      <c r="A55" s="93"/>
      <c r="B55" s="87" t="s">
        <v>229</v>
      </c>
      <c r="C55" s="87" t="n">
        <v>992</v>
      </c>
      <c r="D55" s="88" t="s">
        <v>149</v>
      </c>
      <c r="E55" s="88" t="s">
        <v>157</v>
      </c>
      <c r="F55" s="125" t="s">
        <v>235</v>
      </c>
      <c r="G55" s="88"/>
      <c r="H55" s="89" t="n">
        <f aca="false">H56+H57+H58</f>
        <v>4295894</v>
      </c>
      <c r="I55" s="85"/>
      <c r="J55" s="85"/>
    </row>
    <row r="56" s="58" customFormat="true" ht="127.9" hidden="false" customHeight="true" outlineLevel="0" collapsed="false">
      <c r="A56" s="93"/>
      <c r="B56" s="87" t="s">
        <v>231</v>
      </c>
      <c r="C56" s="87" t="n">
        <v>992</v>
      </c>
      <c r="D56" s="88" t="s">
        <v>149</v>
      </c>
      <c r="E56" s="88" t="s">
        <v>157</v>
      </c>
      <c r="F56" s="125" t="s">
        <v>235</v>
      </c>
      <c r="G56" s="88" t="s">
        <v>232</v>
      </c>
      <c r="H56" s="89" t="n">
        <v>4295894</v>
      </c>
      <c r="I56" s="85"/>
      <c r="J56" s="85"/>
    </row>
    <row r="57" s="58" customFormat="true" ht="56.45" hidden="true" customHeight="true" outlineLevel="0" collapsed="false">
      <c r="A57" s="93"/>
      <c r="B57" s="87" t="s">
        <v>169</v>
      </c>
      <c r="C57" s="87" t="n">
        <v>992</v>
      </c>
      <c r="D57" s="88" t="s">
        <v>149</v>
      </c>
      <c r="E57" s="88" t="s">
        <v>157</v>
      </c>
      <c r="F57" s="125" t="s">
        <v>235</v>
      </c>
      <c r="G57" s="88" t="s">
        <v>236</v>
      </c>
      <c r="H57" s="89" t="n">
        <v>0</v>
      </c>
      <c r="I57" s="85"/>
      <c r="J57" s="85"/>
    </row>
    <row r="58" s="58" customFormat="true" ht="15" hidden="true" customHeight="true" outlineLevel="0" collapsed="false">
      <c r="A58" s="93"/>
      <c r="B58" s="87" t="s">
        <v>237</v>
      </c>
      <c r="C58" s="87" t="n">
        <v>992</v>
      </c>
      <c r="D58" s="88" t="s">
        <v>149</v>
      </c>
      <c r="E58" s="88" t="s">
        <v>157</v>
      </c>
      <c r="F58" s="125" t="s">
        <v>235</v>
      </c>
      <c r="G58" s="88" t="s">
        <v>238</v>
      </c>
      <c r="H58" s="89" t="n">
        <v>0</v>
      </c>
      <c r="I58" s="85"/>
      <c r="J58" s="85"/>
    </row>
    <row r="59" s="58" customFormat="true" ht="90" hidden="false" customHeight="true" outlineLevel="0" collapsed="false">
      <c r="A59" s="93"/>
      <c r="B59" s="87" t="s">
        <v>241</v>
      </c>
      <c r="C59" s="87" t="n">
        <v>992</v>
      </c>
      <c r="D59" s="88" t="s">
        <v>149</v>
      </c>
      <c r="E59" s="88" t="s">
        <v>157</v>
      </c>
      <c r="F59" s="125" t="s">
        <v>242</v>
      </c>
      <c r="G59" s="88"/>
      <c r="H59" s="89" t="n">
        <f aca="false">H60</f>
        <v>3800</v>
      </c>
      <c r="I59" s="85"/>
      <c r="J59" s="85"/>
    </row>
    <row r="60" s="58" customFormat="true" ht="53.45" hidden="false" customHeight="true" outlineLevel="0" collapsed="false">
      <c r="A60" s="93"/>
      <c r="B60" s="87" t="s">
        <v>248</v>
      </c>
      <c r="C60" s="87" t="n">
        <v>992</v>
      </c>
      <c r="D60" s="88" t="s">
        <v>149</v>
      </c>
      <c r="E60" s="88" t="s">
        <v>157</v>
      </c>
      <c r="F60" s="125" t="s">
        <v>242</v>
      </c>
      <c r="G60" s="88" t="s">
        <v>236</v>
      </c>
      <c r="H60" s="89" t="n">
        <v>3800</v>
      </c>
      <c r="I60" s="85"/>
      <c r="J60" s="85"/>
    </row>
    <row r="61" s="58" customFormat="true" ht="93" hidden="false" customHeight="true" outlineLevel="0" collapsed="false">
      <c r="A61" s="93"/>
      <c r="B61" s="87" t="s">
        <v>158</v>
      </c>
      <c r="C61" s="87" t="n">
        <v>992</v>
      </c>
      <c r="D61" s="88" t="s">
        <v>149</v>
      </c>
      <c r="E61" s="88" t="s">
        <v>159</v>
      </c>
      <c r="F61" s="125"/>
      <c r="G61" s="88"/>
      <c r="H61" s="89" t="n">
        <f aca="false">H62</f>
        <v>1000</v>
      </c>
      <c r="I61" s="85"/>
      <c r="J61" s="85"/>
    </row>
    <row r="62" s="58" customFormat="true" ht="58.5" hidden="false" customHeight="true" outlineLevel="0" collapsed="false">
      <c r="A62" s="93"/>
      <c r="B62" s="87" t="s">
        <v>381</v>
      </c>
      <c r="C62" s="87" t="n">
        <v>992</v>
      </c>
      <c r="D62" s="88" t="s">
        <v>149</v>
      </c>
      <c r="E62" s="88" t="s">
        <v>159</v>
      </c>
      <c r="F62" s="125" t="s">
        <v>382</v>
      </c>
      <c r="G62" s="88"/>
      <c r="H62" s="89" t="n">
        <f aca="false">H63</f>
        <v>1000</v>
      </c>
      <c r="I62" s="85"/>
      <c r="J62" s="85"/>
    </row>
    <row r="63" s="58" customFormat="true" ht="40.5" hidden="false" customHeight="true" outlineLevel="0" collapsed="false">
      <c r="A63" s="93"/>
      <c r="B63" s="87" t="s">
        <v>383</v>
      </c>
      <c r="C63" s="87" t="n">
        <v>992</v>
      </c>
      <c r="D63" s="88" t="s">
        <v>149</v>
      </c>
      <c r="E63" s="88" t="s">
        <v>159</v>
      </c>
      <c r="F63" s="125" t="s">
        <v>384</v>
      </c>
      <c r="G63" s="88"/>
      <c r="H63" s="89" t="n">
        <f aca="false">H64</f>
        <v>1000</v>
      </c>
      <c r="I63" s="85"/>
      <c r="J63" s="85"/>
    </row>
    <row r="64" s="58" customFormat="true" ht="21.75" hidden="false" customHeight="true" outlineLevel="0" collapsed="false">
      <c r="A64" s="93"/>
      <c r="B64" s="87" t="s">
        <v>385</v>
      </c>
      <c r="C64" s="87" t="n">
        <v>992</v>
      </c>
      <c r="D64" s="88" t="s">
        <v>149</v>
      </c>
      <c r="E64" s="88" t="s">
        <v>159</v>
      </c>
      <c r="F64" s="125" t="s">
        <v>384</v>
      </c>
      <c r="G64" s="88" t="s">
        <v>386</v>
      </c>
      <c r="H64" s="89" t="n">
        <v>1000</v>
      </c>
      <c r="I64" s="85"/>
      <c r="J64" s="85"/>
    </row>
    <row r="65" s="58" customFormat="true" ht="57.75" hidden="false" customHeight="true" outlineLevel="0" collapsed="false">
      <c r="A65" s="86"/>
      <c r="B65" s="92" t="s">
        <v>163</v>
      </c>
      <c r="C65" s="87" t="n">
        <v>992</v>
      </c>
      <c r="D65" s="88" t="s">
        <v>149</v>
      </c>
      <c r="E65" s="88" t="s">
        <v>164</v>
      </c>
      <c r="F65" s="88"/>
      <c r="G65" s="88"/>
      <c r="H65" s="89" t="n">
        <f aca="false">H66</f>
        <v>570000</v>
      </c>
      <c r="I65" s="90"/>
      <c r="J65" s="90"/>
    </row>
    <row r="66" s="58" customFormat="true" ht="56.25" hidden="false" customHeight="true" outlineLevel="0" collapsed="false">
      <c r="A66" s="93"/>
      <c r="B66" s="87" t="s">
        <v>381</v>
      </c>
      <c r="C66" s="87" t="n">
        <v>992</v>
      </c>
      <c r="D66" s="88" t="s">
        <v>149</v>
      </c>
      <c r="E66" s="88" t="s">
        <v>164</v>
      </c>
      <c r="F66" s="125" t="s">
        <v>382</v>
      </c>
      <c r="G66" s="88"/>
      <c r="H66" s="89" t="n">
        <f aca="false">H67</f>
        <v>570000</v>
      </c>
      <c r="I66" s="85"/>
      <c r="J66" s="85"/>
    </row>
    <row r="67" s="58" customFormat="true" ht="36.75" hidden="false" customHeight="true" outlineLevel="0" collapsed="false">
      <c r="A67" s="93"/>
      <c r="B67" s="87" t="s">
        <v>412</v>
      </c>
      <c r="C67" s="87" t="n">
        <v>992</v>
      </c>
      <c r="D67" s="88" t="s">
        <v>149</v>
      </c>
      <c r="E67" s="88" t="s">
        <v>164</v>
      </c>
      <c r="F67" s="125" t="s">
        <v>413</v>
      </c>
      <c r="G67" s="88"/>
      <c r="H67" s="89" t="n">
        <f aca="false">H68</f>
        <v>570000</v>
      </c>
      <c r="I67" s="85"/>
      <c r="J67" s="85"/>
    </row>
    <row r="68" s="58" customFormat="true" ht="21" hidden="false" customHeight="true" outlineLevel="0" collapsed="false">
      <c r="A68" s="93"/>
      <c r="B68" s="87" t="s">
        <v>414</v>
      </c>
      <c r="C68" s="87" t="n">
        <v>992</v>
      </c>
      <c r="D68" s="88" t="s">
        <v>149</v>
      </c>
      <c r="E68" s="88" t="s">
        <v>164</v>
      </c>
      <c r="F68" s="125" t="s">
        <v>415</v>
      </c>
      <c r="G68" s="88"/>
      <c r="H68" s="89" t="n">
        <f aca="false">H69</f>
        <v>570000</v>
      </c>
      <c r="I68" s="85"/>
      <c r="J68" s="85"/>
    </row>
    <row r="69" s="58" customFormat="true" ht="22.5" hidden="false" customHeight="true" outlineLevel="0" collapsed="false">
      <c r="A69" s="93"/>
      <c r="B69" s="87" t="s">
        <v>237</v>
      </c>
      <c r="C69" s="87" t="n">
        <v>992</v>
      </c>
      <c r="D69" s="88" t="s">
        <v>149</v>
      </c>
      <c r="E69" s="88" t="s">
        <v>164</v>
      </c>
      <c r="F69" s="125" t="s">
        <v>415</v>
      </c>
      <c r="G69" s="88" t="s">
        <v>238</v>
      </c>
      <c r="H69" s="89" t="n">
        <v>570000</v>
      </c>
      <c r="I69" s="85"/>
      <c r="J69" s="85"/>
    </row>
    <row r="70" s="58" customFormat="true" ht="19.15" hidden="false" customHeight="true" outlineLevel="0" collapsed="false">
      <c r="A70" s="86"/>
      <c r="B70" s="87" t="s">
        <v>165</v>
      </c>
      <c r="C70" s="87" t="n">
        <v>992</v>
      </c>
      <c r="D70" s="88" t="s">
        <v>149</v>
      </c>
      <c r="E70" s="88" t="s">
        <v>166</v>
      </c>
      <c r="F70" s="88"/>
      <c r="G70" s="88"/>
      <c r="H70" s="89" t="n">
        <f aca="false">H71</f>
        <v>5000</v>
      </c>
      <c r="I70" s="90"/>
      <c r="J70" s="90"/>
    </row>
    <row r="71" s="58" customFormat="true" ht="52.9" hidden="false" customHeight="true" outlineLevel="0" collapsed="false">
      <c r="A71" s="93"/>
      <c r="B71" s="87" t="s">
        <v>381</v>
      </c>
      <c r="C71" s="87" t="n">
        <v>992</v>
      </c>
      <c r="D71" s="88" t="s">
        <v>149</v>
      </c>
      <c r="E71" s="88" t="s">
        <v>166</v>
      </c>
      <c r="F71" s="125" t="s">
        <v>382</v>
      </c>
      <c r="G71" s="88"/>
      <c r="H71" s="89" t="n">
        <f aca="false">H72</f>
        <v>5000</v>
      </c>
      <c r="I71" s="85"/>
      <c r="J71" s="85"/>
    </row>
    <row r="72" s="58" customFormat="true" ht="33.6" hidden="false" customHeight="true" outlineLevel="0" collapsed="false">
      <c r="A72" s="93"/>
      <c r="B72" s="87" t="s">
        <v>402</v>
      </c>
      <c r="C72" s="87" t="n">
        <v>992</v>
      </c>
      <c r="D72" s="88" t="s">
        <v>149</v>
      </c>
      <c r="E72" s="88" t="s">
        <v>166</v>
      </c>
      <c r="F72" s="125" t="s">
        <v>403</v>
      </c>
      <c r="G72" s="88"/>
      <c r="H72" s="89" t="n">
        <f aca="false">H73</f>
        <v>5000</v>
      </c>
      <c r="I72" s="85"/>
      <c r="J72" s="85"/>
    </row>
    <row r="73" s="58" customFormat="true" ht="19.9" hidden="false" customHeight="true" outlineLevel="0" collapsed="false">
      <c r="A73" s="93"/>
      <c r="B73" s="87" t="s">
        <v>404</v>
      </c>
      <c r="C73" s="87" t="n">
        <v>992</v>
      </c>
      <c r="D73" s="88" t="s">
        <v>149</v>
      </c>
      <c r="E73" s="88" t="s">
        <v>166</v>
      </c>
      <c r="F73" s="125" t="s">
        <v>405</v>
      </c>
      <c r="G73" s="88"/>
      <c r="H73" s="89" t="n">
        <f aca="false">H74</f>
        <v>5000</v>
      </c>
      <c r="I73" s="85"/>
      <c r="J73" s="85"/>
    </row>
    <row r="74" s="58" customFormat="true" ht="20.45" hidden="false" customHeight="true" outlineLevel="0" collapsed="false">
      <c r="A74" s="93"/>
      <c r="B74" s="87" t="s">
        <v>237</v>
      </c>
      <c r="C74" s="87" t="n">
        <v>992</v>
      </c>
      <c r="D74" s="88" t="s">
        <v>149</v>
      </c>
      <c r="E74" s="88" t="s">
        <v>166</v>
      </c>
      <c r="F74" s="125" t="s">
        <v>405</v>
      </c>
      <c r="G74" s="88" t="s">
        <v>238</v>
      </c>
      <c r="H74" s="89" t="n">
        <v>5000</v>
      </c>
      <c r="I74" s="85"/>
      <c r="J74" s="85"/>
    </row>
    <row r="75" s="58" customFormat="true" ht="34.15" hidden="false" customHeight="true" outlineLevel="0" collapsed="false">
      <c r="A75" s="86"/>
      <c r="B75" s="87" t="s">
        <v>167</v>
      </c>
      <c r="C75" s="87" t="n">
        <v>992</v>
      </c>
      <c r="D75" s="88" t="s">
        <v>149</v>
      </c>
      <c r="E75" s="88" t="s">
        <v>168</v>
      </c>
      <c r="F75" s="88"/>
      <c r="G75" s="88"/>
      <c r="H75" s="89" t="n">
        <f aca="false">H76+H102+H89+H95+H98</f>
        <v>5107576</v>
      </c>
      <c r="I75" s="90"/>
      <c r="J75" s="90"/>
    </row>
    <row r="76" s="58" customFormat="true" ht="57.75" hidden="false" customHeight="true" outlineLevel="0" collapsed="false">
      <c r="A76" s="86"/>
      <c r="B76" s="87" t="s">
        <v>225</v>
      </c>
      <c r="C76" s="87" t="n">
        <v>992</v>
      </c>
      <c r="D76" s="88" t="s">
        <v>149</v>
      </c>
      <c r="E76" s="88" t="s">
        <v>168</v>
      </c>
      <c r="F76" s="125" t="s">
        <v>226</v>
      </c>
      <c r="G76" s="88"/>
      <c r="H76" s="89" t="n">
        <f aca="false">H77+H80+H85</f>
        <v>1590000</v>
      </c>
      <c r="I76" s="90"/>
      <c r="J76" s="90"/>
    </row>
    <row r="77" s="58" customFormat="true" ht="57.75" hidden="false" customHeight="true" outlineLevel="0" collapsed="false">
      <c r="A77" s="86"/>
      <c r="B77" s="87" t="s">
        <v>244</v>
      </c>
      <c r="C77" s="87" t="n">
        <v>992</v>
      </c>
      <c r="D77" s="88" t="s">
        <v>149</v>
      </c>
      <c r="E77" s="88" t="s">
        <v>168</v>
      </c>
      <c r="F77" s="125" t="s">
        <v>245</v>
      </c>
      <c r="G77" s="88"/>
      <c r="H77" s="89" t="n">
        <f aca="false">H78</f>
        <v>1050000</v>
      </c>
      <c r="I77" s="90"/>
      <c r="J77" s="90"/>
    </row>
    <row r="78" s="58" customFormat="true" ht="57.75" hidden="false" customHeight="true" outlineLevel="0" collapsed="false">
      <c r="A78" s="86"/>
      <c r="B78" s="87" t="s">
        <v>246</v>
      </c>
      <c r="C78" s="87" t="n">
        <v>992</v>
      </c>
      <c r="D78" s="88" t="s">
        <v>149</v>
      </c>
      <c r="E78" s="88" t="s">
        <v>168</v>
      </c>
      <c r="F78" s="125" t="s">
        <v>249</v>
      </c>
      <c r="G78" s="88"/>
      <c r="H78" s="89" t="n">
        <f aca="false">H79</f>
        <v>1050000</v>
      </c>
      <c r="I78" s="90"/>
      <c r="J78" s="90"/>
    </row>
    <row r="79" s="58" customFormat="true" ht="57.75" hidden="false" customHeight="true" outlineLevel="0" collapsed="false">
      <c r="A79" s="86"/>
      <c r="B79" s="87" t="s">
        <v>248</v>
      </c>
      <c r="C79" s="87" t="n">
        <v>992</v>
      </c>
      <c r="D79" s="88" t="s">
        <v>149</v>
      </c>
      <c r="E79" s="88" t="s">
        <v>168</v>
      </c>
      <c r="F79" s="125" t="s">
        <v>249</v>
      </c>
      <c r="G79" s="88" t="s">
        <v>236</v>
      </c>
      <c r="H79" s="89" t="n">
        <v>1050000</v>
      </c>
      <c r="I79" s="90"/>
      <c r="J79" s="90"/>
    </row>
    <row r="80" customFormat="false" ht="58.5" hidden="false" customHeight="true" outlineLevel="0" collapsed="false">
      <c r="A80" s="98"/>
      <c r="B80" s="87" t="s">
        <v>251</v>
      </c>
      <c r="C80" s="87" t="n">
        <v>992</v>
      </c>
      <c r="D80" s="88" t="s">
        <v>149</v>
      </c>
      <c r="E80" s="88" t="s">
        <v>168</v>
      </c>
      <c r="F80" s="125" t="s">
        <v>252</v>
      </c>
      <c r="G80" s="88"/>
      <c r="H80" s="89" t="n">
        <f aca="false">H81</f>
        <v>450000</v>
      </c>
    </row>
    <row r="81" customFormat="false" ht="39" hidden="false" customHeight="true" outlineLevel="0" collapsed="false">
      <c r="A81" s="98"/>
      <c r="B81" s="87" t="s">
        <v>253</v>
      </c>
      <c r="C81" s="87" t="n">
        <v>992</v>
      </c>
      <c r="D81" s="88" t="s">
        <v>149</v>
      </c>
      <c r="E81" s="88" t="s">
        <v>168</v>
      </c>
      <c r="F81" s="125" t="s">
        <v>254</v>
      </c>
      <c r="G81" s="88"/>
      <c r="H81" s="89" t="n">
        <f aca="false">H82</f>
        <v>450000</v>
      </c>
    </row>
    <row r="82" customFormat="false" ht="57.75" hidden="false" customHeight="true" outlineLevel="0" collapsed="false">
      <c r="A82" s="98"/>
      <c r="B82" s="87" t="s">
        <v>169</v>
      </c>
      <c r="C82" s="87" t="n">
        <v>992</v>
      </c>
      <c r="D82" s="88" t="s">
        <v>149</v>
      </c>
      <c r="E82" s="88" t="s">
        <v>168</v>
      </c>
      <c r="F82" s="125" t="s">
        <v>254</v>
      </c>
      <c r="G82" s="88" t="s">
        <v>236</v>
      </c>
      <c r="H82" s="89" t="n">
        <v>450000</v>
      </c>
    </row>
    <row r="83" customFormat="false" ht="19.5" hidden="true" customHeight="true" outlineLevel="0" collapsed="false">
      <c r="A83" s="98"/>
      <c r="B83" s="87" t="s">
        <v>432</v>
      </c>
      <c r="C83" s="87" t="n">
        <v>992</v>
      </c>
      <c r="D83" s="88" t="s">
        <v>149</v>
      </c>
      <c r="E83" s="88" t="s">
        <v>168</v>
      </c>
      <c r="F83" s="125" t="s">
        <v>433</v>
      </c>
      <c r="G83" s="88"/>
      <c r="H83" s="89" t="n">
        <f aca="false">H84</f>
        <v>0</v>
      </c>
    </row>
    <row r="84" customFormat="false" ht="27" hidden="true" customHeight="true" outlineLevel="0" collapsed="false">
      <c r="A84" s="98"/>
      <c r="B84" s="87" t="s">
        <v>432</v>
      </c>
      <c r="C84" s="87" t="n">
        <v>992</v>
      </c>
      <c r="D84" s="88" t="s">
        <v>149</v>
      </c>
      <c r="E84" s="88" t="s">
        <v>168</v>
      </c>
      <c r="F84" s="125" t="s">
        <v>434</v>
      </c>
      <c r="G84" s="88"/>
      <c r="H84" s="89" t="n">
        <f aca="false">H88</f>
        <v>0</v>
      </c>
    </row>
    <row r="85" customFormat="false" ht="57.75" hidden="false" customHeight="true" outlineLevel="0" collapsed="false">
      <c r="A85" s="98"/>
      <c r="B85" s="87" t="s">
        <v>255</v>
      </c>
      <c r="C85" s="87" t="n">
        <v>992</v>
      </c>
      <c r="D85" s="88" t="s">
        <v>149</v>
      </c>
      <c r="E85" s="88" t="s">
        <v>168</v>
      </c>
      <c r="F85" s="125" t="s">
        <v>256</v>
      </c>
      <c r="G85" s="88"/>
      <c r="H85" s="89" t="n">
        <f aca="false">H86</f>
        <v>90000</v>
      </c>
    </row>
    <row r="86" customFormat="false" ht="35.25" hidden="false" customHeight="true" outlineLevel="0" collapsed="false">
      <c r="A86" s="98"/>
      <c r="B86" s="87" t="s">
        <v>257</v>
      </c>
      <c r="C86" s="87" t="n">
        <v>992</v>
      </c>
      <c r="D86" s="88" t="s">
        <v>149</v>
      </c>
      <c r="E86" s="88" t="s">
        <v>168</v>
      </c>
      <c r="F86" s="125" t="s">
        <v>258</v>
      </c>
      <c r="G86" s="88"/>
      <c r="H86" s="89" t="n">
        <f aca="false">H87</f>
        <v>90000</v>
      </c>
    </row>
    <row r="87" customFormat="false" ht="52.5" hidden="false" customHeight="true" outlineLevel="0" collapsed="false">
      <c r="A87" s="98"/>
      <c r="B87" s="87" t="s">
        <v>169</v>
      </c>
      <c r="C87" s="87" t="n">
        <v>992</v>
      </c>
      <c r="D87" s="88" t="s">
        <v>149</v>
      </c>
      <c r="E87" s="88" t="s">
        <v>168</v>
      </c>
      <c r="F87" s="125" t="s">
        <v>258</v>
      </c>
      <c r="G87" s="88" t="s">
        <v>236</v>
      </c>
      <c r="H87" s="89" t="n">
        <v>90000</v>
      </c>
    </row>
    <row r="88" customFormat="false" ht="6" hidden="true" customHeight="true" outlineLevel="0" collapsed="false">
      <c r="A88" s="98"/>
      <c r="B88" s="87" t="s">
        <v>169</v>
      </c>
      <c r="C88" s="87" t="n">
        <v>992</v>
      </c>
      <c r="D88" s="88" t="s">
        <v>149</v>
      </c>
      <c r="E88" s="88" t="s">
        <v>168</v>
      </c>
      <c r="F88" s="125" t="s">
        <v>434</v>
      </c>
      <c r="G88" s="88" t="s">
        <v>236</v>
      </c>
      <c r="H88" s="89" t="n">
        <v>0</v>
      </c>
    </row>
    <row r="89" s="58" customFormat="true" ht="52.9" hidden="false" customHeight="true" outlineLevel="0" collapsed="false">
      <c r="A89" s="93"/>
      <c r="B89" s="87" t="s">
        <v>259</v>
      </c>
      <c r="C89" s="87" t="n">
        <v>992</v>
      </c>
      <c r="D89" s="88" t="s">
        <v>149</v>
      </c>
      <c r="E89" s="88" t="s">
        <v>168</v>
      </c>
      <c r="F89" s="125" t="s">
        <v>260</v>
      </c>
      <c r="G89" s="88"/>
      <c r="H89" s="89" t="n">
        <f aca="false">H90</f>
        <v>2885177</v>
      </c>
      <c r="I89" s="85"/>
      <c r="J89" s="85"/>
    </row>
    <row r="90" s="58" customFormat="true" ht="37.15" hidden="false" customHeight="true" outlineLevel="0" collapsed="false">
      <c r="A90" s="93"/>
      <c r="B90" s="87" t="s">
        <v>261</v>
      </c>
      <c r="C90" s="87" t="n">
        <v>992</v>
      </c>
      <c r="D90" s="88" t="s">
        <v>149</v>
      </c>
      <c r="E90" s="88" t="s">
        <v>168</v>
      </c>
      <c r="F90" s="125" t="s">
        <v>262</v>
      </c>
      <c r="G90" s="88"/>
      <c r="H90" s="89" t="n">
        <f aca="false">H91</f>
        <v>2885177</v>
      </c>
      <c r="I90" s="85"/>
      <c r="J90" s="85"/>
    </row>
    <row r="91" s="58" customFormat="true" ht="54.75" hidden="false" customHeight="true" outlineLevel="0" collapsed="false">
      <c r="A91" s="93"/>
      <c r="B91" s="87" t="s">
        <v>263</v>
      </c>
      <c r="C91" s="87" t="n">
        <v>992</v>
      </c>
      <c r="D91" s="88" t="s">
        <v>149</v>
      </c>
      <c r="E91" s="88" t="s">
        <v>168</v>
      </c>
      <c r="F91" s="125" t="s">
        <v>264</v>
      </c>
      <c r="G91" s="88"/>
      <c r="H91" s="89" t="n">
        <f aca="false">H92+H93+H94</f>
        <v>2885177</v>
      </c>
      <c r="I91" s="85"/>
      <c r="J91" s="85"/>
    </row>
    <row r="92" s="58" customFormat="true" ht="132.75" hidden="false" customHeight="true" outlineLevel="0" collapsed="false">
      <c r="A92" s="93"/>
      <c r="B92" s="87" t="s">
        <v>231</v>
      </c>
      <c r="C92" s="87" t="n">
        <v>992</v>
      </c>
      <c r="D92" s="88" t="s">
        <v>149</v>
      </c>
      <c r="E92" s="88" t="s">
        <v>168</v>
      </c>
      <c r="F92" s="125" t="s">
        <v>264</v>
      </c>
      <c r="G92" s="88" t="s">
        <v>232</v>
      </c>
      <c r="H92" s="89" t="n">
        <v>2739692</v>
      </c>
      <c r="I92" s="85"/>
      <c r="J92" s="85"/>
    </row>
    <row r="93" s="58" customFormat="true" ht="55.5" hidden="false" customHeight="true" outlineLevel="0" collapsed="false">
      <c r="A93" s="93"/>
      <c r="B93" s="87" t="s">
        <v>248</v>
      </c>
      <c r="C93" s="87" t="n">
        <v>992</v>
      </c>
      <c r="D93" s="88" t="s">
        <v>149</v>
      </c>
      <c r="E93" s="88" t="s">
        <v>168</v>
      </c>
      <c r="F93" s="125" t="s">
        <v>264</v>
      </c>
      <c r="G93" s="88" t="s">
        <v>236</v>
      </c>
      <c r="H93" s="89" t="n">
        <v>135485</v>
      </c>
      <c r="I93" s="85"/>
      <c r="J93" s="85"/>
    </row>
    <row r="94" s="58" customFormat="true" ht="20.25" hidden="false" customHeight="true" outlineLevel="0" collapsed="false">
      <c r="A94" s="93"/>
      <c r="B94" s="87" t="s">
        <v>237</v>
      </c>
      <c r="C94" s="87" t="n">
        <v>992</v>
      </c>
      <c r="D94" s="88" t="s">
        <v>149</v>
      </c>
      <c r="E94" s="88" t="s">
        <v>168</v>
      </c>
      <c r="F94" s="125" t="s">
        <v>264</v>
      </c>
      <c r="G94" s="88" t="s">
        <v>238</v>
      </c>
      <c r="H94" s="89" t="n">
        <v>10000</v>
      </c>
      <c r="I94" s="85"/>
      <c r="J94" s="85"/>
    </row>
    <row r="95" s="58" customFormat="true" ht="27" hidden="true" customHeight="true" outlineLevel="0" collapsed="false">
      <c r="A95" s="93"/>
      <c r="B95" s="87" t="s">
        <v>435</v>
      </c>
      <c r="C95" s="87" t="n">
        <v>992</v>
      </c>
      <c r="D95" s="88" t="s">
        <v>149</v>
      </c>
      <c r="E95" s="88" t="s">
        <v>168</v>
      </c>
      <c r="F95" s="125" t="s">
        <v>436</v>
      </c>
      <c r="G95" s="88"/>
      <c r="H95" s="89" t="n">
        <f aca="false">H96</f>
        <v>0</v>
      </c>
      <c r="I95" s="85"/>
      <c r="J95" s="85"/>
    </row>
    <row r="96" s="58" customFormat="true" ht="27" hidden="true" customHeight="true" outlineLevel="0" collapsed="false">
      <c r="A96" s="93"/>
      <c r="B96" s="87" t="s">
        <v>437</v>
      </c>
      <c r="C96" s="87" t="n">
        <v>992</v>
      </c>
      <c r="D96" s="88" t="s">
        <v>149</v>
      </c>
      <c r="E96" s="88" t="s">
        <v>168</v>
      </c>
      <c r="F96" s="125" t="s">
        <v>277</v>
      </c>
      <c r="G96" s="88"/>
      <c r="H96" s="89" t="n">
        <f aca="false">H97</f>
        <v>0</v>
      </c>
      <c r="I96" s="85"/>
      <c r="J96" s="85"/>
    </row>
    <row r="97" s="58" customFormat="true" ht="27" hidden="true" customHeight="true" outlineLevel="0" collapsed="false">
      <c r="A97" s="93"/>
      <c r="B97" s="87" t="s">
        <v>248</v>
      </c>
      <c r="C97" s="87" t="n">
        <v>992</v>
      </c>
      <c r="D97" s="88" t="s">
        <v>149</v>
      </c>
      <c r="E97" s="88" t="s">
        <v>168</v>
      </c>
      <c r="F97" s="125" t="s">
        <v>277</v>
      </c>
      <c r="G97" s="88" t="s">
        <v>236</v>
      </c>
      <c r="H97" s="89" t="n">
        <v>0</v>
      </c>
      <c r="I97" s="85"/>
      <c r="J97" s="85"/>
    </row>
    <row r="98" s="58" customFormat="true" ht="57" hidden="false" customHeight="true" outlineLevel="0" collapsed="false">
      <c r="A98" s="93"/>
      <c r="B98" s="87" t="s">
        <v>373</v>
      </c>
      <c r="C98" s="87" t="n">
        <v>992</v>
      </c>
      <c r="D98" s="88" t="s">
        <v>149</v>
      </c>
      <c r="E98" s="88" t="s">
        <v>168</v>
      </c>
      <c r="F98" s="125" t="s">
        <v>374</v>
      </c>
      <c r="G98" s="88"/>
      <c r="H98" s="89" t="n">
        <f aca="false">H99</f>
        <v>126000</v>
      </c>
      <c r="I98" s="85"/>
      <c r="J98" s="85"/>
    </row>
    <row r="99" s="58" customFormat="true" ht="100.5" hidden="false" customHeight="true" outlineLevel="0" collapsed="false">
      <c r="A99" s="93"/>
      <c r="B99" s="87" t="s">
        <v>375</v>
      </c>
      <c r="C99" s="87" t="n">
        <v>992</v>
      </c>
      <c r="D99" s="88" t="s">
        <v>149</v>
      </c>
      <c r="E99" s="88" t="s">
        <v>168</v>
      </c>
      <c r="F99" s="125" t="s">
        <v>376</v>
      </c>
      <c r="G99" s="88"/>
      <c r="H99" s="89" t="n">
        <f aca="false">H100</f>
        <v>126000</v>
      </c>
      <c r="I99" s="85"/>
      <c r="J99" s="85"/>
    </row>
    <row r="100" s="58" customFormat="true" ht="73.5" hidden="false" customHeight="true" outlineLevel="0" collapsed="false">
      <c r="A100" s="93"/>
      <c r="B100" s="87" t="s">
        <v>377</v>
      </c>
      <c r="C100" s="87" t="n">
        <v>992</v>
      </c>
      <c r="D100" s="88" t="s">
        <v>149</v>
      </c>
      <c r="E100" s="88" t="s">
        <v>168</v>
      </c>
      <c r="F100" s="125" t="s">
        <v>378</v>
      </c>
      <c r="G100" s="88"/>
      <c r="H100" s="89" t="n">
        <f aca="false">H101</f>
        <v>126000</v>
      </c>
      <c r="I100" s="85"/>
      <c r="J100" s="85"/>
    </row>
    <row r="101" s="58" customFormat="true" ht="33.75" hidden="false" customHeight="true" outlineLevel="0" collapsed="false">
      <c r="A101" s="93"/>
      <c r="B101" s="87" t="s">
        <v>379</v>
      </c>
      <c r="C101" s="87" t="n">
        <v>992</v>
      </c>
      <c r="D101" s="88" t="s">
        <v>149</v>
      </c>
      <c r="E101" s="88" t="s">
        <v>168</v>
      </c>
      <c r="F101" s="125" t="s">
        <v>378</v>
      </c>
      <c r="G101" s="88" t="s">
        <v>380</v>
      </c>
      <c r="H101" s="89" t="n">
        <v>126000</v>
      </c>
      <c r="I101" s="85"/>
      <c r="J101" s="85"/>
    </row>
    <row r="102" s="58" customFormat="true" ht="54.6" hidden="false" customHeight="true" outlineLevel="0" collapsed="false">
      <c r="A102" s="86"/>
      <c r="B102" s="87" t="s">
        <v>381</v>
      </c>
      <c r="C102" s="87" t="n">
        <v>992</v>
      </c>
      <c r="D102" s="88" t="s">
        <v>149</v>
      </c>
      <c r="E102" s="88" t="s">
        <v>168</v>
      </c>
      <c r="F102" s="125" t="s">
        <v>382</v>
      </c>
      <c r="G102" s="88"/>
      <c r="H102" s="89" t="n">
        <f aca="false">H103+H106+H113</f>
        <v>506399</v>
      </c>
      <c r="I102" s="90"/>
      <c r="J102" s="90"/>
    </row>
    <row r="103" s="58" customFormat="true" ht="91.15" hidden="false" customHeight="true" outlineLevel="0" collapsed="false">
      <c r="A103" s="93"/>
      <c r="B103" s="87" t="s">
        <v>387</v>
      </c>
      <c r="C103" s="87" t="n">
        <v>992</v>
      </c>
      <c r="D103" s="88" t="s">
        <v>149</v>
      </c>
      <c r="E103" s="88" t="s">
        <v>168</v>
      </c>
      <c r="F103" s="125" t="s">
        <v>388</v>
      </c>
      <c r="G103" s="88"/>
      <c r="H103" s="89" t="n">
        <f aca="false">H104+H105</f>
        <v>272000</v>
      </c>
      <c r="I103" s="85"/>
      <c r="J103" s="85"/>
    </row>
    <row r="104" s="58" customFormat="true" ht="54" hidden="false" customHeight="true" outlineLevel="0" collapsed="false">
      <c r="A104" s="93"/>
      <c r="B104" s="87" t="s">
        <v>248</v>
      </c>
      <c r="C104" s="87" t="n">
        <v>992</v>
      </c>
      <c r="D104" s="88" t="s">
        <v>149</v>
      </c>
      <c r="E104" s="88" t="s">
        <v>168</v>
      </c>
      <c r="F104" s="125" t="s">
        <v>388</v>
      </c>
      <c r="G104" s="88" t="s">
        <v>236</v>
      </c>
      <c r="H104" s="89" t="n">
        <v>150000</v>
      </c>
      <c r="I104" s="85"/>
      <c r="J104" s="85"/>
    </row>
    <row r="105" s="58" customFormat="true" ht="23.25" hidden="false" customHeight="true" outlineLevel="0" collapsed="false">
      <c r="A105" s="93"/>
      <c r="B105" s="87" t="s">
        <v>237</v>
      </c>
      <c r="C105" s="87" t="n">
        <v>992</v>
      </c>
      <c r="D105" s="88" t="s">
        <v>149</v>
      </c>
      <c r="E105" s="88" t="s">
        <v>168</v>
      </c>
      <c r="F105" s="125" t="s">
        <v>388</v>
      </c>
      <c r="G105" s="88" t="s">
        <v>238</v>
      </c>
      <c r="H105" s="89" t="n">
        <v>122000</v>
      </c>
      <c r="I105" s="85"/>
      <c r="J105" s="85"/>
    </row>
    <row r="106" s="58" customFormat="true" ht="53.25" hidden="false" customHeight="true" outlineLevel="0" collapsed="false">
      <c r="A106" s="86"/>
      <c r="B106" s="87" t="s">
        <v>389</v>
      </c>
      <c r="C106" s="87" t="n">
        <v>992</v>
      </c>
      <c r="D106" s="88" t="s">
        <v>149</v>
      </c>
      <c r="E106" s="88" t="s">
        <v>168</v>
      </c>
      <c r="F106" s="125" t="s">
        <v>390</v>
      </c>
      <c r="G106" s="88"/>
      <c r="H106" s="89" t="n">
        <f aca="false">H107+H112</f>
        <v>231399</v>
      </c>
      <c r="I106" s="90"/>
      <c r="J106" s="90"/>
    </row>
    <row r="107" s="58" customFormat="true" ht="22.5" hidden="true" customHeight="true" outlineLevel="0" collapsed="false">
      <c r="A107" s="86"/>
      <c r="B107" s="87" t="s">
        <v>248</v>
      </c>
      <c r="C107" s="87" t="n">
        <v>992</v>
      </c>
      <c r="D107" s="88" t="s">
        <v>149</v>
      </c>
      <c r="E107" s="88" t="s">
        <v>168</v>
      </c>
      <c r="F107" s="125" t="s">
        <v>390</v>
      </c>
      <c r="G107" s="88" t="s">
        <v>236</v>
      </c>
      <c r="H107" s="89" t="n">
        <v>0</v>
      </c>
      <c r="I107" s="90"/>
      <c r="J107" s="90"/>
    </row>
    <row r="108" s="58" customFormat="true" ht="22.5" hidden="true" customHeight="true" outlineLevel="0" collapsed="false">
      <c r="A108" s="93"/>
      <c r="B108" s="87" t="s">
        <v>162</v>
      </c>
      <c r="C108" s="87" t="n">
        <v>992</v>
      </c>
      <c r="D108" s="88" t="s">
        <v>149</v>
      </c>
      <c r="E108" s="88" t="s">
        <v>168</v>
      </c>
      <c r="F108" s="88" t="s">
        <v>438</v>
      </c>
      <c r="G108" s="88"/>
      <c r="H108" s="89" t="n">
        <f aca="false">H109</f>
        <v>0</v>
      </c>
      <c r="I108" s="85"/>
      <c r="J108" s="85"/>
    </row>
    <row r="109" s="58" customFormat="true" ht="24" hidden="true" customHeight="true" outlineLevel="0" collapsed="false">
      <c r="A109" s="93"/>
      <c r="B109" s="87" t="s">
        <v>169</v>
      </c>
      <c r="C109" s="87" t="n">
        <v>992</v>
      </c>
      <c r="D109" s="88" t="s">
        <v>149</v>
      </c>
      <c r="E109" s="88" t="s">
        <v>168</v>
      </c>
      <c r="F109" s="88" t="s">
        <v>438</v>
      </c>
      <c r="G109" s="88" t="s">
        <v>236</v>
      </c>
      <c r="H109" s="89" t="n">
        <v>0</v>
      </c>
      <c r="I109" s="85"/>
      <c r="J109" s="85"/>
    </row>
    <row r="110" s="58" customFormat="true" ht="27" hidden="true" customHeight="true" outlineLevel="0" collapsed="false">
      <c r="A110" s="93"/>
      <c r="B110" s="87" t="s">
        <v>170</v>
      </c>
      <c r="C110" s="87" t="n">
        <v>992</v>
      </c>
      <c r="D110" s="88" t="s">
        <v>149</v>
      </c>
      <c r="E110" s="88" t="s">
        <v>171</v>
      </c>
      <c r="F110" s="88" t="s">
        <v>439</v>
      </c>
      <c r="G110" s="88" t="s">
        <v>290</v>
      </c>
      <c r="H110" s="89" t="n">
        <v>0</v>
      </c>
      <c r="I110" s="85"/>
      <c r="J110" s="85"/>
    </row>
    <row r="111" s="58" customFormat="true" ht="25.5" hidden="true" customHeight="true" outlineLevel="0" collapsed="false">
      <c r="A111" s="93"/>
      <c r="B111" s="87" t="s">
        <v>237</v>
      </c>
      <c r="C111" s="87" t="n">
        <v>992</v>
      </c>
      <c r="D111" s="88" t="s">
        <v>149</v>
      </c>
      <c r="E111" s="88" t="s">
        <v>168</v>
      </c>
      <c r="F111" s="125" t="s">
        <v>440</v>
      </c>
      <c r="G111" s="88" t="s">
        <v>238</v>
      </c>
      <c r="H111" s="89" t="n">
        <v>0</v>
      </c>
      <c r="I111" s="85"/>
      <c r="J111" s="85"/>
    </row>
    <row r="112" s="58" customFormat="true" ht="20.25" hidden="false" customHeight="true" outlineLevel="0" collapsed="false">
      <c r="A112" s="93"/>
      <c r="B112" s="87" t="s">
        <v>385</v>
      </c>
      <c r="C112" s="87" t="n">
        <v>992</v>
      </c>
      <c r="D112" s="88" t="s">
        <v>149</v>
      </c>
      <c r="E112" s="88" t="s">
        <v>168</v>
      </c>
      <c r="F112" s="125" t="s">
        <v>390</v>
      </c>
      <c r="G112" s="88" t="s">
        <v>386</v>
      </c>
      <c r="H112" s="89" t="n">
        <v>231399</v>
      </c>
      <c r="I112" s="85"/>
      <c r="J112" s="85"/>
    </row>
    <row r="113" s="58" customFormat="true" ht="35.25" hidden="false" customHeight="true" outlineLevel="0" collapsed="false">
      <c r="A113" s="93"/>
      <c r="B113" s="87" t="s">
        <v>383</v>
      </c>
      <c r="C113" s="87" t="n">
        <v>992</v>
      </c>
      <c r="D113" s="88" t="s">
        <v>149</v>
      </c>
      <c r="E113" s="88" t="s">
        <v>168</v>
      </c>
      <c r="F113" s="125" t="s">
        <v>384</v>
      </c>
      <c r="G113" s="88"/>
      <c r="H113" s="89" t="n">
        <f aca="false">H114</f>
        <v>3000</v>
      </c>
      <c r="I113" s="85"/>
      <c r="J113" s="85"/>
    </row>
    <row r="114" s="58" customFormat="true" ht="22.5" hidden="false" customHeight="true" outlineLevel="0" collapsed="false">
      <c r="A114" s="93"/>
      <c r="B114" s="87" t="s">
        <v>385</v>
      </c>
      <c r="C114" s="87" t="n">
        <v>992</v>
      </c>
      <c r="D114" s="88" t="s">
        <v>149</v>
      </c>
      <c r="E114" s="88" t="s">
        <v>168</v>
      </c>
      <c r="F114" s="125" t="s">
        <v>384</v>
      </c>
      <c r="G114" s="88" t="s">
        <v>386</v>
      </c>
      <c r="H114" s="89" t="n">
        <v>3000</v>
      </c>
      <c r="I114" s="85"/>
      <c r="J114" s="85"/>
    </row>
    <row r="115" s="58" customFormat="true" ht="18.6" hidden="false" customHeight="true" outlineLevel="0" collapsed="false">
      <c r="A115" s="93" t="s">
        <v>172</v>
      </c>
      <c r="B115" s="82" t="s">
        <v>173</v>
      </c>
      <c r="C115" s="82" t="n">
        <v>992</v>
      </c>
      <c r="D115" s="94" t="s">
        <v>152</v>
      </c>
      <c r="E115" s="94" t="s">
        <v>150</v>
      </c>
      <c r="F115" s="94"/>
      <c r="G115" s="94"/>
      <c r="H115" s="76" t="n">
        <f aca="false">H116</f>
        <v>691566</v>
      </c>
      <c r="I115" s="85"/>
      <c r="J115" s="85"/>
    </row>
    <row r="116" s="97" customFormat="true" ht="35.45" hidden="false" customHeight="true" outlineLevel="0" collapsed="false">
      <c r="A116" s="95"/>
      <c r="B116" s="87" t="s">
        <v>174</v>
      </c>
      <c r="C116" s="87" t="n">
        <v>992</v>
      </c>
      <c r="D116" s="88" t="s">
        <v>152</v>
      </c>
      <c r="E116" s="88" t="s">
        <v>155</v>
      </c>
      <c r="F116" s="88"/>
      <c r="G116" s="88"/>
      <c r="H116" s="89" t="n">
        <f aca="false">H118</f>
        <v>691566</v>
      </c>
      <c r="I116" s="96"/>
      <c r="J116" s="96"/>
    </row>
    <row r="117" s="97" customFormat="true" ht="52.9" hidden="false" customHeight="true" outlineLevel="0" collapsed="false">
      <c r="A117" s="95"/>
      <c r="B117" s="87" t="s">
        <v>225</v>
      </c>
      <c r="C117" s="87" t="n">
        <v>992</v>
      </c>
      <c r="D117" s="88" t="s">
        <v>152</v>
      </c>
      <c r="E117" s="88" t="s">
        <v>155</v>
      </c>
      <c r="F117" s="125" t="s">
        <v>226</v>
      </c>
      <c r="G117" s="88"/>
      <c r="H117" s="89" t="n">
        <f aca="false">H118</f>
        <v>691566</v>
      </c>
      <c r="I117" s="96"/>
      <c r="J117" s="96"/>
    </row>
    <row r="118" s="58" customFormat="true" ht="53.45" hidden="false" customHeight="true" outlineLevel="0" collapsed="false">
      <c r="A118" s="93"/>
      <c r="B118" s="87" t="s">
        <v>233</v>
      </c>
      <c r="C118" s="87" t="n">
        <v>992</v>
      </c>
      <c r="D118" s="88" t="s">
        <v>152</v>
      </c>
      <c r="E118" s="88" t="s">
        <v>155</v>
      </c>
      <c r="F118" s="125" t="s">
        <v>234</v>
      </c>
      <c r="G118" s="88"/>
      <c r="H118" s="89" t="n">
        <f aca="false">H119+H121</f>
        <v>691566</v>
      </c>
      <c r="I118" s="85"/>
      <c r="J118" s="85"/>
    </row>
    <row r="119" s="58" customFormat="true" ht="54.6" hidden="false" customHeight="true" outlineLevel="0" collapsed="false">
      <c r="A119" s="93"/>
      <c r="B119" s="87" t="s">
        <v>239</v>
      </c>
      <c r="C119" s="87" t="n">
        <v>992</v>
      </c>
      <c r="D119" s="88" t="s">
        <v>152</v>
      </c>
      <c r="E119" s="88" t="s">
        <v>155</v>
      </c>
      <c r="F119" s="125" t="s">
        <v>240</v>
      </c>
      <c r="G119" s="88"/>
      <c r="H119" s="89" t="n">
        <f aca="false">H120</f>
        <v>354700</v>
      </c>
      <c r="I119" s="85"/>
      <c r="J119" s="85"/>
    </row>
    <row r="120" s="58" customFormat="true" ht="127.9" hidden="false" customHeight="true" outlineLevel="0" collapsed="false">
      <c r="A120" s="93"/>
      <c r="B120" s="87" t="s">
        <v>231</v>
      </c>
      <c r="C120" s="87" t="n">
        <v>992</v>
      </c>
      <c r="D120" s="88" t="s">
        <v>152</v>
      </c>
      <c r="E120" s="88" t="s">
        <v>155</v>
      </c>
      <c r="F120" s="125" t="s">
        <v>240</v>
      </c>
      <c r="G120" s="88" t="s">
        <v>232</v>
      </c>
      <c r="H120" s="89" t="n">
        <v>354700</v>
      </c>
      <c r="I120" s="85"/>
      <c r="J120" s="85"/>
    </row>
    <row r="121" s="58" customFormat="true" ht="55.9" hidden="false" customHeight="true" outlineLevel="0" collapsed="false">
      <c r="A121" s="93"/>
      <c r="B121" s="87" t="s">
        <v>239</v>
      </c>
      <c r="C121" s="87" t="n">
        <v>992</v>
      </c>
      <c r="D121" s="88" t="s">
        <v>152</v>
      </c>
      <c r="E121" s="88" t="s">
        <v>155</v>
      </c>
      <c r="F121" s="125" t="s">
        <v>243</v>
      </c>
      <c r="G121" s="88"/>
      <c r="H121" s="89" t="n">
        <f aca="false">H122+H123</f>
        <v>336866</v>
      </c>
      <c r="I121" s="85"/>
      <c r="J121" s="85"/>
    </row>
    <row r="122" s="58" customFormat="true" ht="127.9" hidden="false" customHeight="true" outlineLevel="0" collapsed="false">
      <c r="A122" s="93"/>
      <c r="B122" s="87" t="s">
        <v>231</v>
      </c>
      <c r="C122" s="87" t="n">
        <v>992</v>
      </c>
      <c r="D122" s="88" t="s">
        <v>152</v>
      </c>
      <c r="E122" s="88" t="s">
        <v>155</v>
      </c>
      <c r="F122" s="125" t="s">
        <v>243</v>
      </c>
      <c r="G122" s="88" t="s">
        <v>232</v>
      </c>
      <c r="H122" s="89" t="n">
        <v>286866</v>
      </c>
      <c r="I122" s="85"/>
      <c r="J122" s="85"/>
    </row>
    <row r="123" s="58" customFormat="true" ht="52.15" hidden="false" customHeight="true" outlineLevel="0" collapsed="false">
      <c r="A123" s="93"/>
      <c r="B123" s="87" t="s">
        <v>248</v>
      </c>
      <c r="C123" s="87" t="n">
        <v>992</v>
      </c>
      <c r="D123" s="88" t="s">
        <v>152</v>
      </c>
      <c r="E123" s="88" t="s">
        <v>155</v>
      </c>
      <c r="F123" s="125" t="s">
        <v>243</v>
      </c>
      <c r="G123" s="88" t="s">
        <v>236</v>
      </c>
      <c r="H123" s="89" t="n">
        <f aca="false">50000</f>
        <v>50000</v>
      </c>
      <c r="I123" s="85"/>
      <c r="J123" s="85"/>
    </row>
    <row r="124" s="58" customFormat="true" ht="31.9" hidden="false" customHeight="true" outlineLevel="0" collapsed="false">
      <c r="A124" s="98" t="s">
        <v>175</v>
      </c>
      <c r="B124" s="99" t="s">
        <v>176</v>
      </c>
      <c r="C124" s="138" t="n">
        <v>992</v>
      </c>
      <c r="D124" s="84" t="s">
        <v>155</v>
      </c>
      <c r="E124" s="84" t="s">
        <v>150</v>
      </c>
      <c r="F124" s="84"/>
      <c r="G124" s="84"/>
      <c r="H124" s="100" t="n">
        <f aca="false">H132+H142</f>
        <v>108000</v>
      </c>
      <c r="I124" s="85"/>
      <c r="J124" s="85"/>
    </row>
    <row r="125" s="58" customFormat="true" ht="56.25" hidden="true" customHeight="true" outlineLevel="0" collapsed="false">
      <c r="A125" s="93"/>
      <c r="B125" s="87" t="s">
        <v>177</v>
      </c>
      <c r="C125" s="87" t="n">
        <v>992</v>
      </c>
      <c r="D125" s="88" t="s">
        <v>155</v>
      </c>
      <c r="E125" s="88" t="s">
        <v>178</v>
      </c>
      <c r="F125" s="88" t="s">
        <v>441</v>
      </c>
      <c r="G125" s="94"/>
      <c r="H125" s="89"/>
      <c r="I125" s="85"/>
      <c r="J125" s="85"/>
    </row>
    <row r="126" s="58" customFormat="true" ht="18.75" hidden="true" customHeight="false" outlineLevel="0" collapsed="false">
      <c r="A126" s="93"/>
      <c r="B126" s="87" t="s">
        <v>177</v>
      </c>
      <c r="C126" s="87" t="n">
        <v>992</v>
      </c>
      <c r="D126" s="88" t="s">
        <v>155</v>
      </c>
      <c r="E126" s="88" t="s">
        <v>178</v>
      </c>
      <c r="F126" s="88" t="s">
        <v>441</v>
      </c>
      <c r="G126" s="88" t="s">
        <v>290</v>
      </c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77</v>
      </c>
      <c r="C127" s="87" t="n">
        <v>992</v>
      </c>
      <c r="D127" s="88" t="s">
        <v>155</v>
      </c>
      <c r="E127" s="88" t="s">
        <v>178</v>
      </c>
      <c r="F127" s="88" t="s">
        <v>441</v>
      </c>
      <c r="G127" s="88" t="s">
        <v>290</v>
      </c>
      <c r="H127" s="89" t="n">
        <v>0</v>
      </c>
      <c r="I127" s="85"/>
      <c r="J127" s="85"/>
    </row>
    <row r="128" s="58" customFormat="true" ht="18" hidden="true" customHeight="true" outlineLevel="0" collapsed="false">
      <c r="A128" s="93"/>
      <c r="B128" s="82" t="s">
        <v>179</v>
      </c>
      <c r="C128" s="82" t="n">
        <v>992</v>
      </c>
      <c r="D128" s="94" t="s">
        <v>155</v>
      </c>
      <c r="E128" s="94" t="s">
        <v>180</v>
      </c>
      <c r="F128" s="94"/>
      <c r="G128" s="94"/>
      <c r="H128" s="76" t="n">
        <f aca="false">H129</f>
        <v>0</v>
      </c>
      <c r="I128" s="85"/>
      <c r="J128" s="85"/>
    </row>
    <row r="129" s="58" customFormat="true" ht="35.25" hidden="true" customHeight="true" outlineLevel="0" collapsed="false">
      <c r="A129" s="93"/>
      <c r="B129" s="87" t="s">
        <v>181</v>
      </c>
      <c r="C129" s="87" t="n">
        <v>992</v>
      </c>
      <c r="D129" s="88" t="s">
        <v>155</v>
      </c>
      <c r="E129" s="88" t="s">
        <v>180</v>
      </c>
      <c r="F129" s="88" t="s">
        <v>442</v>
      </c>
      <c r="G129" s="88"/>
      <c r="H129" s="89" t="n">
        <f aca="false">H131</f>
        <v>0</v>
      </c>
      <c r="I129" s="85"/>
      <c r="J129" s="85"/>
    </row>
    <row r="130" s="58" customFormat="true" ht="59.25" hidden="true" customHeight="true" outlineLevel="0" collapsed="false">
      <c r="A130" s="93"/>
      <c r="B130" s="87" t="s">
        <v>182</v>
      </c>
      <c r="C130" s="87" t="n">
        <v>992</v>
      </c>
      <c r="D130" s="88" t="s">
        <v>155</v>
      </c>
      <c r="E130" s="88" t="s">
        <v>180</v>
      </c>
      <c r="F130" s="88" t="s">
        <v>443</v>
      </c>
      <c r="G130" s="88"/>
      <c r="H130" s="89" t="n">
        <f aca="false">H131</f>
        <v>0</v>
      </c>
      <c r="I130" s="85"/>
      <c r="J130" s="85"/>
    </row>
    <row r="131" s="58" customFormat="true" ht="1.15" hidden="false" customHeight="true" outlineLevel="0" collapsed="false">
      <c r="A131" s="93"/>
      <c r="B131" s="87" t="s">
        <v>177</v>
      </c>
      <c r="C131" s="87" t="n">
        <v>992</v>
      </c>
      <c r="D131" s="88" t="s">
        <v>155</v>
      </c>
      <c r="E131" s="88" t="s">
        <v>180</v>
      </c>
      <c r="F131" s="88" t="s">
        <v>443</v>
      </c>
      <c r="G131" s="88" t="s">
        <v>290</v>
      </c>
      <c r="H131" s="89" t="n">
        <v>0</v>
      </c>
      <c r="I131" s="85"/>
      <c r="J131" s="85"/>
    </row>
    <row r="132" s="58" customFormat="true" ht="70.15" hidden="false" customHeight="true" outlineLevel="0" collapsed="false">
      <c r="A132" s="93"/>
      <c r="B132" s="87" t="s">
        <v>183</v>
      </c>
      <c r="C132" s="87" t="n">
        <v>992</v>
      </c>
      <c r="D132" s="88" t="s">
        <v>155</v>
      </c>
      <c r="E132" s="88" t="s">
        <v>180</v>
      </c>
      <c r="F132" s="88"/>
      <c r="G132" s="88"/>
      <c r="H132" s="89" t="n">
        <f aca="false">H133</f>
        <v>105000</v>
      </c>
      <c r="I132" s="85"/>
      <c r="J132" s="85"/>
    </row>
    <row r="133" s="58" customFormat="true" ht="75.75" hidden="false" customHeight="true" outlineLevel="0" collapsed="false">
      <c r="A133" s="93"/>
      <c r="B133" s="87" t="s">
        <v>346</v>
      </c>
      <c r="C133" s="87" t="n">
        <v>992</v>
      </c>
      <c r="D133" s="88" t="s">
        <v>155</v>
      </c>
      <c r="E133" s="88" t="s">
        <v>180</v>
      </c>
      <c r="F133" s="125" t="s">
        <v>347</v>
      </c>
      <c r="G133" s="88"/>
      <c r="H133" s="89" t="n">
        <f aca="false">H134</f>
        <v>105000</v>
      </c>
      <c r="I133" s="85"/>
      <c r="J133" s="85"/>
    </row>
    <row r="134" s="58" customFormat="true" ht="59.25" hidden="false" customHeight="true" outlineLevel="0" collapsed="false">
      <c r="A134" s="93"/>
      <c r="B134" s="87" t="s">
        <v>348</v>
      </c>
      <c r="C134" s="87" t="n">
        <v>992</v>
      </c>
      <c r="D134" s="88" t="s">
        <v>155</v>
      </c>
      <c r="E134" s="88" t="s">
        <v>180</v>
      </c>
      <c r="F134" s="125" t="s">
        <v>349</v>
      </c>
      <c r="G134" s="88"/>
      <c r="H134" s="89" t="n">
        <f aca="false">H135+H138</f>
        <v>105000</v>
      </c>
      <c r="I134" s="85"/>
      <c r="J134" s="85"/>
    </row>
    <row r="135" s="58" customFormat="true" ht="90" hidden="false" customHeight="true" outlineLevel="0" collapsed="false">
      <c r="A135" s="93"/>
      <c r="B135" s="87" t="s">
        <v>350</v>
      </c>
      <c r="C135" s="87" t="n">
        <v>992</v>
      </c>
      <c r="D135" s="88" t="s">
        <v>155</v>
      </c>
      <c r="E135" s="88" t="s">
        <v>180</v>
      </c>
      <c r="F135" s="125" t="s">
        <v>351</v>
      </c>
      <c r="G135" s="88"/>
      <c r="H135" s="89" t="n">
        <f aca="false">H136</f>
        <v>55000</v>
      </c>
      <c r="I135" s="85"/>
      <c r="J135" s="85"/>
    </row>
    <row r="136" s="58" customFormat="true" ht="57" hidden="false" customHeight="true" outlineLevel="0" collapsed="false">
      <c r="A136" s="93"/>
      <c r="B136" s="87" t="s">
        <v>169</v>
      </c>
      <c r="C136" s="87" t="n">
        <v>992</v>
      </c>
      <c r="D136" s="88" t="s">
        <v>155</v>
      </c>
      <c r="E136" s="88" t="s">
        <v>180</v>
      </c>
      <c r="F136" s="125" t="s">
        <v>351</v>
      </c>
      <c r="G136" s="88" t="s">
        <v>236</v>
      </c>
      <c r="H136" s="89" t="n">
        <v>55000</v>
      </c>
      <c r="I136" s="85"/>
      <c r="J136" s="85"/>
    </row>
    <row r="137" s="58" customFormat="true" ht="54.6" hidden="true" customHeight="true" outlineLevel="0" collapsed="false">
      <c r="A137" s="93"/>
      <c r="B137" s="87" t="s">
        <v>169</v>
      </c>
      <c r="C137" s="87" t="n">
        <v>992</v>
      </c>
      <c r="D137" s="88" t="s">
        <v>155</v>
      </c>
      <c r="E137" s="88" t="s">
        <v>180</v>
      </c>
      <c r="F137" s="125" t="s">
        <v>351</v>
      </c>
      <c r="G137" s="88"/>
      <c r="H137" s="89" t="n">
        <v>0</v>
      </c>
      <c r="I137" s="85"/>
      <c r="J137" s="85"/>
    </row>
    <row r="138" s="58" customFormat="true" ht="34.15" hidden="false" customHeight="true" outlineLevel="0" collapsed="false">
      <c r="A138" s="93"/>
      <c r="B138" s="87" t="s">
        <v>352</v>
      </c>
      <c r="C138" s="87" t="n">
        <v>992</v>
      </c>
      <c r="D138" s="88" t="s">
        <v>155</v>
      </c>
      <c r="E138" s="88" t="s">
        <v>180</v>
      </c>
      <c r="F138" s="125" t="s">
        <v>353</v>
      </c>
      <c r="G138" s="88"/>
      <c r="H138" s="89" t="n">
        <f aca="false">H139</f>
        <v>50000</v>
      </c>
      <c r="I138" s="85"/>
      <c r="J138" s="85"/>
    </row>
    <row r="139" s="58" customFormat="true" ht="54" hidden="false" customHeight="true" outlineLevel="0" collapsed="false">
      <c r="A139" s="93"/>
      <c r="B139" s="87" t="s">
        <v>169</v>
      </c>
      <c r="C139" s="87" t="n">
        <v>992</v>
      </c>
      <c r="D139" s="88" t="s">
        <v>155</v>
      </c>
      <c r="E139" s="88" t="s">
        <v>180</v>
      </c>
      <c r="F139" s="125" t="s">
        <v>353</v>
      </c>
      <c r="G139" s="88" t="s">
        <v>236</v>
      </c>
      <c r="H139" s="89" t="n">
        <v>50000</v>
      </c>
      <c r="I139" s="85"/>
      <c r="J139" s="85"/>
    </row>
    <row r="140" s="58" customFormat="true" ht="117.75" hidden="true" customHeight="true" outlineLevel="0" collapsed="false">
      <c r="A140" s="93"/>
      <c r="B140" s="87" t="s">
        <v>444</v>
      </c>
      <c r="C140" s="87" t="n">
        <v>992</v>
      </c>
      <c r="D140" s="88" t="s">
        <v>155</v>
      </c>
      <c r="E140" s="88" t="s">
        <v>171</v>
      </c>
      <c r="F140" s="88" t="s">
        <v>445</v>
      </c>
      <c r="G140" s="88"/>
      <c r="H140" s="89" t="n">
        <f aca="false">H141</f>
        <v>0</v>
      </c>
      <c r="I140" s="85"/>
      <c r="J140" s="85"/>
    </row>
    <row r="141" s="58" customFormat="true" ht="18.75" hidden="true" customHeight="false" outlineLevel="0" collapsed="false">
      <c r="A141" s="93"/>
      <c r="B141" s="87" t="s">
        <v>177</v>
      </c>
      <c r="C141" s="87" t="n">
        <v>992</v>
      </c>
      <c r="D141" s="88" t="s">
        <v>155</v>
      </c>
      <c r="E141" s="88" t="s">
        <v>171</v>
      </c>
      <c r="F141" s="88" t="s">
        <v>445</v>
      </c>
      <c r="G141" s="88" t="s">
        <v>290</v>
      </c>
      <c r="H141" s="89" t="n">
        <f aca="false">5000-5000</f>
        <v>0</v>
      </c>
      <c r="I141" s="85"/>
      <c r="J141" s="85"/>
    </row>
    <row r="142" s="58" customFormat="true" ht="54.6" hidden="false" customHeight="true" outlineLevel="0" collapsed="false">
      <c r="A142" s="93"/>
      <c r="B142" s="101" t="s">
        <v>184</v>
      </c>
      <c r="C142" s="87" t="n">
        <v>992</v>
      </c>
      <c r="D142" s="88" t="s">
        <v>155</v>
      </c>
      <c r="E142" s="88" t="s">
        <v>171</v>
      </c>
      <c r="F142" s="88"/>
      <c r="G142" s="88"/>
      <c r="H142" s="89" t="n">
        <f aca="false">H143</f>
        <v>3000</v>
      </c>
      <c r="I142" s="85"/>
      <c r="J142" s="85"/>
    </row>
    <row r="143" s="58" customFormat="true" ht="89.25" hidden="false" customHeight="true" outlineLevel="0" collapsed="false">
      <c r="A143" s="93"/>
      <c r="B143" s="87" t="s">
        <v>354</v>
      </c>
      <c r="C143" s="87" t="n">
        <v>992</v>
      </c>
      <c r="D143" s="88" t="s">
        <v>155</v>
      </c>
      <c r="E143" s="88" t="s">
        <v>171</v>
      </c>
      <c r="F143" s="125" t="s">
        <v>355</v>
      </c>
      <c r="G143" s="88"/>
      <c r="H143" s="89" t="n">
        <f aca="false">H144</f>
        <v>3000</v>
      </c>
      <c r="I143" s="85"/>
      <c r="J143" s="85"/>
    </row>
    <row r="144" s="58" customFormat="true" ht="74.25" hidden="false" customHeight="true" outlineLevel="0" collapsed="false">
      <c r="A144" s="93"/>
      <c r="B144" s="87" t="s">
        <v>356</v>
      </c>
      <c r="C144" s="87" t="n">
        <v>992</v>
      </c>
      <c r="D144" s="88" t="s">
        <v>155</v>
      </c>
      <c r="E144" s="88" t="s">
        <v>171</v>
      </c>
      <c r="F144" s="125" t="s">
        <v>357</v>
      </c>
      <c r="G144" s="88"/>
      <c r="H144" s="89" t="n">
        <f aca="false">H145</f>
        <v>3000</v>
      </c>
      <c r="I144" s="85"/>
      <c r="J144" s="85"/>
    </row>
    <row r="145" s="58" customFormat="true" ht="56.45" hidden="false" customHeight="true" outlineLevel="0" collapsed="false">
      <c r="A145" s="93"/>
      <c r="B145" s="87" t="s">
        <v>169</v>
      </c>
      <c r="C145" s="87" t="n">
        <v>992</v>
      </c>
      <c r="D145" s="88" t="s">
        <v>155</v>
      </c>
      <c r="E145" s="88" t="s">
        <v>171</v>
      </c>
      <c r="F145" s="125" t="s">
        <v>357</v>
      </c>
      <c r="G145" s="88" t="s">
        <v>236</v>
      </c>
      <c r="H145" s="89" t="n">
        <v>3000</v>
      </c>
      <c r="I145" s="85"/>
      <c r="J145" s="85"/>
    </row>
    <row r="146" s="58" customFormat="true" ht="18.75" hidden="false" customHeight="false" outlineLevel="0" collapsed="false">
      <c r="A146" s="93" t="s">
        <v>185</v>
      </c>
      <c r="B146" s="82" t="s">
        <v>186</v>
      </c>
      <c r="C146" s="82" t="n">
        <v>992</v>
      </c>
      <c r="D146" s="94" t="s">
        <v>157</v>
      </c>
      <c r="E146" s="94" t="s">
        <v>150</v>
      </c>
      <c r="F146" s="94"/>
      <c r="G146" s="94"/>
      <c r="H146" s="76" t="n">
        <f aca="false">H157+H147</f>
        <v>3685105.36</v>
      </c>
      <c r="I146" s="85"/>
      <c r="J146" s="85"/>
    </row>
    <row r="147" s="58" customFormat="true" ht="37.15" hidden="false" customHeight="true" outlineLevel="0" collapsed="false">
      <c r="A147" s="86"/>
      <c r="B147" s="87" t="s">
        <v>187</v>
      </c>
      <c r="C147" s="87" t="n">
        <v>992</v>
      </c>
      <c r="D147" s="88" t="s">
        <v>157</v>
      </c>
      <c r="E147" s="88" t="s">
        <v>178</v>
      </c>
      <c r="F147" s="88"/>
      <c r="G147" s="88"/>
      <c r="H147" s="102" t="n">
        <f aca="false">H148+H154</f>
        <v>3610105.36</v>
      </c>
      <c r="I147" s="90"/>
      <c r="J147" s="90"/>
    </row>
    <row r="148" s="58" customFormat="true" ht="97.5" hidden="false" customHeight="true" outlineLevel="0" collapsed="false">
      <c r="A148" s="93"/>
      <c r="B148" s="39" t="s">
        <v>446</v>
      </c>
      <c r="C148" s="87" t="n">
        <v>992</v>
      </c>
      <c r="D148" s="88" t="s">
        <v>157</v>
      </c>
      <c r="E148" s="88" t="s">
        <v>178</v>
      </c>
      <c r="F148" s="125" t="s">
        <v>333</v>
      </c>
      <c r="G148" s="88"/>
      <c r="H148" s="102" t="n">
        <f aca="false">H149+H152</f>
        <v>3610105.36</v>
      </c>
      <c r="I148" s="85"/>
      <c r="J148" s="85"/>
    </row>
    <row r="149" s="58" customFormat="true" ht="127.15" hidden="false" customHeight="true" outlineLevel="0" collapsed="false">
      <c r="A149" s="93"/>
      <c r="B149" s="87" t="s">
        <v>334</v>
      </c>
      <c r="C149" s="87" t="n">
        <v>992</v>
      </c>
      <c r="D149" s="88" t="s">
        <v>157</v>
      </c>
      <c r="E149" s="88" t="s">
        <v>178</v>
      </c>
      <c r="F149" s="125" t="s">
        <v>335</v>
      </c>
      <c r="G149" s="88"/>
      <c r="H149" s="102" t="n">
        <f aca="false">H150+H151</f>
        <v>3610105.36</v>
      </c>
      <c r="I149" s="85"/>
      <c r="J149" s="85"/>
    </row>
    <row r="150" s="58" customFormat="true" ht="53.45" hidden="false" customHeight="true" outlineLevel="0" collapsed="false">
      <c r="A150" s="93"/>
      <c r="B150" s="87" t="s">
        <v>169</v>
      </c>
      <c r="C150" s="87" t="n">
        <v>992</v>
      </c>
      <c r="D150" s="88" t="s">
        <v>157</v>
      </c>
      <c r="E150" s="88" t="s">
        <v>178</v>
      </c>
      <c r="F150" s="125" t="s">
        <v>335</v>
      </c>
      <c r="G150" s="88" t="s">
        <v>236</v>
      </c>
      <c r="H150" s="102" t="n">
        <f aca="false">3028100+582005.36</f>
        <v>3610105.36</v>
      </c>
      <c r="I150" s="85"/>
      <c r="J150" s="85"/>
    </row>
    <row r="151" s="58" customFormat="true" ht="54.6" hidden="true" customHeight="true" outlineLevel="0" collapsed="false">
      <c r="A151" s="93"/>
      <c r="B151" s="87" t="s">
        <v>237</v>
      </c>
      <c r="C151" s="87" t="n">
        <v>992</v>
      </c>
      <c r="D151" s="88" t="s">
        <v>157</v>
      </c>
      <c r="E151" s="88" t="s">
        <v>178</v>
      </c>
      <c r="F151" s="125" t="s">
        <v>335</v>
      </c>
      <c r="G151" s="88" t="s">
        <v>238</v>
      </c>
      <c r="H151" s="102" t="n">
        <v>0</v>
      </c>
      <c r="I151" s="85"/>
      <c r="J151" s="85"/>
    </row>
    <row r="152" s="58" customFormat="true" ht="69" hidden="true" customHeight="true" outlineLevel="0" collapsed="false">
      <c r="A152" s="93"/>
      <c r="B152" s="87" t="s">
        <v>344</v>
      </c>
      <c r="C152" s="87" t="n">
        <v>992</v>
      </c>
      <c r="D152" s="88" t="s">
        <v>157</v>
      </c>
      <c r="E152" s="88" t="s">
        <v>178</v>
      </c>
      <c r="F152" s="125" t="s">
        <v>345</v>
      </c>
      <c r="G152" s="88"/>
      <c r="H152" s="102" t="n">
        <f aca="false">H153</f>
        <v>0</v>
      </c>
      <c r="I152" s="85"/>
      <c r="J152" s="85"/>
    </row>
    <row r="153" s="58" customFormat="true" ht="55.15" hidden="true" customHeight="true" outlineLevel="0" collapsed="false">
      <c r="A153" s="93"/>
      <c r="B153" s="87" t="s">
        <v>169</v>
      </c>
      <c r="C153" s="87" t="n">
        <v>992</v>
      </c>
      <c r="D153" s="88" t="s">
        <v>157</v>
      </c>
      <c r="E153" s="88" t="s">
        <v>178</v>
      </c>
      <c r="F153" s="125" t="s">
        <v>345</v>
      </c>
      <c r="G153" s="88" t="s">
        <v>236</v>
      </c>
      <c r="H153" s="89" t="n">
        <v>0</v>
      </c>
      <c r="I153" s="85"/>
      <c r="J153" s="85"/>
    </row>
    <row r="154" s="58" customFormat="true" ht="84.6" hidden="true" customHeight="true" outlineLevel="0" collapsed="false">
      <c r="A154" s="93"/>
      <c r="B154" s="87" t="s">
        <v>381</v>
      </c>
      <c r="C154" s="87" t="n">
        <v>992</v>
      </c>
      <c r="D154" s="88" t="s">
        <v>157</v>
      </c>
      <c r="E154" s="88" t="s">
        <v>178</v>
      </c>
      <c r="F154" s="125" t="s">
        <v>382</v>
      </c>
      <c r="G154" s="88"/>
      <c r="H154" s="89" t="n">
        <f aca="false">H155</f>
        <v>0</v>
      </c>
      <c r="I154" s="85"/>
      <c r="J154" s="85"/>
    </row>
    <row r="155" s="58" customFormat="true" ht="48.6" hidden="true" customHeight="true" outlineLevel="0" collapsed="false">
      <c r="A155" s="93"/>
      <c r="B155" s="87" t="s">
        <v>393</v>
      </c>
      <c r="C155" s="87" t="n">
        <v>992</v>
      </c>
      <c r="D155" s="88" t="s">
        <v>157</v>
      </c>
      <c r="E155" s="88" t="s">
        <v>178</v>
      </c>
      <c r="F155" s="125" t="s">
        <v>394</v>
      </c>
      <c r="G155" s="88"/>
      <c r="H155" s="89" t="n">
        <f aca="false">H156</f>
        <v>0</v>
      </c>
      <c r="I155" s="85"/>
      <c r="J155" s="85"/>
    </row>
    <row r="156" s="58" customFormat="true" ht="81.6" hidden="true" customHeight="true" outlineLevel="0" collapsed="false">
      <c r="A156" s="93"/>
      <c r="B156" s="87" t="s">
        <v>169</v>
      </c>
      <c r="C156" s="87" t="n">
        <v>992</v>
      </c>
      <c r="D156" s="88" t="s">
        <v>157</v>
      </c>
      <c r="E156" s="88" t="s">
        <v>178</v>
      </c>
      <c r="F156" s="125" t="s">
        <v>394</v>
      </c>
      <c r="G156" s="88" t="s">
        <v>236</v>
      </c>
      <c r="H156" s="89" t="n">
        <v>0</v>
      </c>
      <c r="I156" s="85"/>
      <c r="J156" s="85"/>
    </row>
    <row r="157" s="58" customFormat="true" ht="36.6" hidden="false" customHeight="true" outlineLevel="0" collapsed="false">
      <c r="A157" s="86"/>
      <c r="B157" s="87" t="s">
        <v>188</v>
      </c>
      <c r="C157" s="87" t="n">
        <v>992</v>
      </c>
      <c r="D157" s="88" t="s">
        <v>157</v>
      </c>
      <c r="E157" s="88" t="s">
        <v>189</v>
      </c>
      <c r="F157" s="88"/>
      <c r="G157" s="88"/>
      <c r="H157" s="89" t="n">
        <f aca="false">H158+H166</f>
        <v>75000</v>
      </c>
      <c r="I157" s="90"/>
      <c r="J157" s="90"/>
    </row>
    <row r="158" s="58" customFormat="true" ht="51" hidden="false" customHeight="true" outlineLevel="0" collapsed="false">
      <c r="A158" s="93"/>
      <c r="B158" s="87" t="s">
        <v>271</v>
      </c>
      <c r="C158" s="87" t="n">
        <v>992</v>
      </c>
      <c r="D158" s="88" t="s">
        <v>157</v>
      </c>
      <c r="E158" s="88" t="s">
        <v>189</v>
      </c>
      <c r="F158" s="125" t="s">
        <v>272</v>
      </c>
      <c r="G158" s="88"/>
      <c r="H158" s="89" t="n">
        <f aca="false">H163</f>
        <v>5000</v>
      </c>
      <c r="I158" s="85"/>
      <c r="J158" s="85"/>
    </row>
    <row r="159" s="58" customFormat="true" ht="37.5" hidden="true" customHeight="false" outlineLevel="0" collapsed="false">
      <c r="A159" s="93"/>
      <c r="B159" s="87" t="s">
        <v>190</v>
      </c>
      <c r="C159" s="87" t="n">
        <v>992</v>
      </c>
      <c r="D159" s="88" t="s">
        <v>157</v>
      </c>
      <c r="E159" s="88" t="s">
        <v>189</v>
      </c>
      <c r="F159" s="88" t="s">
        <v>287</v>
      </c>
      <c r="G159" s="88"/>
      <c r="H159" s="89"/>
      <c r="I159" s="85"/>
      <c r="J159" s="85"/>
    </row>
    <row r="160" s="58" customFormat="true" ht="75.75" hidden="true" customHeight="true" outlineLevel="0" collapsed="false">
      <c r="A160" s="93"/>
      <c r="B160" s="103" t="s">
        <v>191</v>
      </c>
      <c r="C160" s="87" t="n">
        <v>992</v>
      </c>
      <c r="D160" s="88" t="s">
        <v>157</v>
      </c>
      <c r="E160" s="88" t="s">
        <v>189</v>
      </c>
      <c r="F160" s="88" t="s">
        <v>447</v>
      </c>
      <c r="G160" s="88"/>
      <c r="H160" s="89"/>
      <c r="I160" s="85"/>
      <c r="J160" s="85"/>
    </row>
    <row r="161" s="58" customFormat="true" ht="23.25" hidden="true" customHeight="true" outlineLevel="0" collapsed="false">
      <c r="A161" s="93"/>
      <c r="B161" s="87" t="s">
        <v>177</v>
      </c>
      <c r="C161" s="87" t="n">
        <v>992</v>
      </c>
      <c r="D161" s="88" t="s">
        <v>157</v>
      </c>
      <c r="E161" s="88" t="s">
        <v>189</v>
      </c>
      <c r="F161" s="88" t="s">
        <v>447</v>
      </c>
      <c r="G161" s="88" t="s">
        <v>290</v>
      </c>
      <c r="H161" s="89"/>
      <c r="I161" s="85"/>
      <c r="J161" s="85"/>
    </row>
    <row r="162" s="58" customFormat="true" ht="56.25" hidden="true" customHeight="true" outlineLevel="0" collapsed="false">
      <c r="A162" s="93"/>
      <c r="B162" s="87" t="s">
        <v>192</v>
      </c>
      <c r="C162" s="87" t="n">
        <v>992</v>
      </c>
      <c r="D162" s="88" t="s">
        <v>157</v>
      </c>
      <c r="E162" s="88" t="s">
        <v>189</v>
      </c>
      <c r="F162" s="88" t="s">
        <v>448</v>
      </c>
      <c r="G162" s="88" t="s">
        <v>449</v>
      </c>
      <c r="H162" s="89" t="n">
        <v>0</v>
      </c>
      <c r="I162" s="85"/>
      <c r="J162" s="85"/>
    </row>
    <row r="163" s="58" customFormat="true" ht="55.5" hidden="false" customHeight="true" outlineLevel="0" collapsed="false">
      <c r="A163" s="93"/>
      <c r="B163" s="39" t="s">
        <v>273</v>
      </c>
      <c r="C163" s="87" t="n">
        <v>992</v>
      </c>
      <c r="D163" s="139" t="s">
        <v>157</v>
      </c>
      <c r="E163" s="139" t="s">
        <v>189</v>
      </c>
      <c r="F163" s="103" t="s">
        <v>274</v>
      </c>
      <c r="G163" s="139"/>
      <c r="H163" s="89" t="n">
        <f aca="false">H164</f>
        <v>5000</v>
      </c>
      <c r="I163" s="85"/>
      <c r="J163" s="85"/>
    </row>
    <row r="164" s="58" customFormat="true" ht="59.25" hidden="false" customHeight="true" outlineLevel="0" collapsed="false">
      <c r="A164" s="93"/>
      <c r="B164" s="39" t="s">
        <v>275</v>
      </c>
      <c r="C164" s="87" t="n">
        <v>992</v>
      </c>
      <c r="D164" s="88" t="s">
        <v>157</v>
      </c>
      <c r="E164" s="88" t="s">
        <v>189</v>
      </c>
      <c r="F164" s="125" t="s">
        <v>276</v>
      </c>
      <c r="G164" s="88"/>
      <c r="H164" s="89" t="n">
        <f aca="false">H165</f>
        <v>5000</v>
      </c>
      <c r="I164" s="85"/>
      <c r="J164" s="85"/>
    </row>
    <row r="165" s="97" customFormat="true" ht="54" hidden="false" customHeight="true" outlineLevel="0" collapsed="false">
      <c r="A165" s="98"/>
      <c r="B165" s="87" t="s">
        <v>169</v>
      </c>
      <c r="C165" s="87" t="n">
        <v>992</v>
      </c>
      <c r="D165" s="88" t="s">
        <v>157</v>
      </c>
      <c r="E165" s="88" t="s">
        <v>189</v>
      </c>
      <c r="F165" s="125" t="s">
        <v>276</v>
      </c>
      <c r="G165" s="88" t="s">
        <v>236</v>
      </c>
      <c r="H165" s="89" t="n">
        <v>5000</v>
      </c>
      <c r="I165" s="130"/>
      <c r="J165" s="130"/>
    </row>
    <row r="166" s="97" customFormat="true" ht="52.15" hidden="false" customHeight="true" outlineLevel="0" collapsed="false">
      <c r="A166" s="98"/>
      <c r="B166" s="87" t="s">
        <v>381</v>
      </c>
      <c r="C166" s="87" t="n">
        <v>992</v>
      </c>
      <c r="D166" s="88" t="s">
        <v>157</v>
      </c>
      <c r="E166" s="88" t="s">
        <v>189</v>
      </c>
      <c r="F166" s="125" t="s">
        <v>382</v>
      </c>
      <c r="G166" s="88"/>
      <c r="H166" s="89" t="n">
        <f aca="false">H169+H167</f>
        <v>70000</v>
      </c>
      <c r="I166" s="130"/>
      <c r="J166" s="130"/>
    </row>
    <row r="167" s="97" customFormat="true" ht="36" hidden="true" customHeight="true" outlineLevel="0" collapsed="false">
      <c r="A167" s="98"/>
      <c r="B167" s="87" t="s">
        <v>383</v>
      </c>
      <c r="C167" s="87" t="n">
        <v>992</v>
      </c>
      <c r="D167" s="88" t="s">
        <v>157</v>
      </c>
      <c r="E167" s="88" t="s">
        <v>189</v>
      </c>
      <c r="F167" s="125" t="s">
        <v>384</v>
      </c>
      <c r="G167" s="88"/>
      <c r="H167" s="89" t="n">
        <f aca="false">H168</f>
        <v>0</v>
      </c>
      <c r="I167" s="130"/>
      <c r="J167" s="130"/>
    </row>
    <row r="168" s="97" customFormat="true" ht="18" hidden="true" customHeight="true" outlineLevel="0" collapsed="false">
      <c r="A168" s="98"/>
      <c r="B168" s="87" t="s">
        <v>385</v>
      </c>
      <c r="C168" s="87" t="n">
        <v>992</v>
      </c>
      <c r="D168" s="88" t="s">
        <v>157</v>
      </c>
      <c r="E168" s="88" t="s">
        <v>189</v>
      </c>
      <c r="F168" s="125" t="s">
        <v>384</v>
      </c>
      <c r="G168" s="88" t="s">
        <v>386</v>
      </c>
      <c r="H168" s="89" t="n">
        <v>0</v>
      </c>
      <c r="I168" s="130"/>
      <c r="J168" s="130"/>
    </row>
    <row r="169" s="97" customFormat="true" ht="53.45" hidden="false" customHeight="true" outlineLevel="0" collapsed="false">
      <c r="A169" s="98"/>
      <c r="B169" s="87" t="s">
        <v>406</v>
      </c>
      <c r="C169" s="87" t="n">
        <v>992</v>
      </c>
      <c r="D169" s="88" t="s">
        <v>157</v>
      </c>
      <c r="E169" s="88" t="s">
        <v>189</v>
      </c>
      <c r="F169" s="125" t="s">
        <v>407</v>
      </c>
      <c r="G169" s="88"/>
      <c r="H169" s="89" t="n">
        <f aca="false">H170+H172</f>
        <v>70000</v>
      </c>
      <c r="I169" s="130"/>
      <c r="J169" s="130"/>
    </row>
    <row r="170" s="97" customFormat="true" ht="52.9" hidden="true" customHeight="true" outlineLevel="0" collapsed="false">
      <c r="A170" s="98"/>
      <c r="B170" s="87" t="s">
        <v>408</v>
      </c>
      <c r="C170" s="87" t="n">
        <v>992</v>
      </c>
      <c r="D170" s="88" t="s">
        <v>157</v>
      </c>
      <c r="E170" s="88" t="s">
        <v>189</v>
      </c>
      <c r="F170" s="125" t="s">
        <v>409</v>
      </c>
      <c r="G170" s="88"/>
      <c r="H170" s="89" t="n">
        <f aca="false">H171</f>
        <v>0</v>
      </c>
      <c r="I170" s="130"/>
      <c r="J170" s="130"/>
    </row>
    <row r="171" s="97" customFormat="true" ht="52.9" hidden="true" customHeight="true" outlineLevel="0" collapsed="false">
      <c r="A171" s="98"/>
      <c r="B171" s="87" t="s">
        <v>169</v>
      </c>
      <c r="C171" s="87" t="n">
        <v>992</v>
      </c>
      <c r="D171" s="88" t="s">
        <v>157</v>
      </c>
      <c r="E171" s="88" t="s">
        <v>189</v>
      </c>
      <c r="F171" s="125" t="s">
        <v>409</v>
      </c>
      <c r="G171" s="88" t="s">
        <v>236</v>
      </c>
      <c r="H171" s="89" t="n">
        <f aca="false">50000-50000</f>
        <v>0</v>
      </c>
      <c r="I171" s="130"/>
      <c r="J171" s="130"/>
    </row>
    <row r="172" s="97" customFormat="true" ht="33" hidden="false" customHeight="true" outlineLevel="0" collapsed="false">
      <c r="A172" s="98"/>
      <c r="B172" s="87" t="s">
        <v>410</v>
      </c>
      <c r="C172" s="87" t="n">
        <v>992</v>
      </c>
      <c r="D172" s="88" t="s">
        <v>157</v>
      </c>
      <c r="E172" s="88" t="s">
        <v>189</v>
      </c>
      <c r="F172" s="125" t="s">
        <v>411</v>
      </c>
      <c r="G172" s="88"/>
      <c r="H172" s="89" t="n">
        <f aca="false">H173</f>
        <v>70000</v>
      </c>
      <c r="I172" s="130"/>
      <c r="J172" s="130"/>
    </row>
    <row r="173" s="97" customFormat="true" ht="51.6" hidden="false" customHeight="true" outlineLevel="0" collapsed="false">
      <c r="A173" s="98"/>
      <c r="B173" s="87" t="s">
        <v>169</v>
      </c>
      <c r="C173" s="87" t="n">
        <v>992</v>
      </c>
      <c r="D173" s="88" t="s">
        <v>157</v>
      </c>
      <c r="E173" s="88" t="s">
        <v>189</v>
      </c>
      <c r="F173" s="125" t="s">
        <v>411</v>
      </c>
      <c r="G173" s="88" t="s">
        <v>236</v>
      </c>
      <c r="H173" s="89" t="n">
        <v>70000</v>
      </c>
      <c r="I173" s="130"/>
      <c r="J173" s="130"/>
    </row>
    <row r="174" s="58" customFormat="true" ht="38.45" hidden="false" customHeight="true" outlineLevel="0" collapsed="false">
      <c r="A174" s="98" t="s">
        <v>193</v>
      </c>
      <c r="B174" s="82" t="s">
        <v>194</v>
      </c>
      <c r="C174" s="82" t="n">
        <v>992</v>
      </c>
      <c r="D174" s="94" t="s">
        <v>195</v>
      </c>
      <c r="E174" s="94" t="s">
        <v>150</v>
      </c>
      <c r="F174" s="94"/>
      <c r="G174" s="94"/>
      <c r="H174" s="76" t="n">
        <f aca="false">H175+H183+H191</f>
        <v>1675404</v>
      </c>
      <c r="I174" s="85"/>
      <c r="J174" s="85"/>
    </row>
    <row r="175" s="58" customFormat="true" ht="17.45" hidden="false" customHeight="true" outlineLevel="0" collapsed="false">
      <c r="A175" s="98"/>
      <c r="B175" s="87" t="s">
        <v>196</v>
      </c>
      <c r="C175" s="87" t="n">
        <v>992</v>
      </c>
      <c r="D175" s="88" t="s">
        <v>195</v>
      </c>
      <c r="E175" s="88" t="s">
        <v>149</v>
      </c>
      <c r="F175" s="94"/>
      <c r="G175" s="94"/>
      <c r="H175" s="76" t="n">
        <f aca="false">H176</f>
        <v>31000</v>
      </c>
      <c r="I175" s="85"/>
      <c r="J175" s="85"/>
    </row>
    <row r="176" s="58" customFormat="true" ht="52.5" hidden="false" customHeight="true" outlineLevel="0" collapsed="false">
      <c r="A176" s="98"/>
      <c r="B176" s="87" t="s">
        <v>326</v>
      </c>
      <c r="C176" s="87" t="n">
        <v>992</v>
      </c>
      <c r="D176" s="88" t="s">
        <v>195</v>
      </c>
      <c r="E176" s="88" t="s">
        <v>149</v>
      </c>
      <c r="F176" s="125" t="s">
        <v>327</v>
      </c>
      <c r="G176" s="94"/>
      <c r="H176" s="76" t="n">
        <f aca="false">H177</f>
        <v>31000</v>
      </c>
      <c r="I176" s="85"/>
      <c r="J176" s="85"/>
    </row>
    <row r="177" s="58" customFormat="true" ht="32.45" hidden="false" customHeight="true" outlineLevel="0" collapsed="false">
      <c r="A177" s="95"/>
      <c r="B177" s="87" t="s">
        <v>330</v>
      </c>
      <c r="C177" s="87" t="n">
        <v>992</v>
      </c>
      <c r="D177" s="88" t="s">
        <v>195</v>
      </c>
      <c r="E177" s="88" t="s">
        <v>149</v>
      </c>
      <c r="F177" s="125" t="s">
        <v>331</v>
      </c>
      <c r="G177" s="88"/>
      <c r="H177" s="89" t="n">
        <f aca="false">H178</f>
        <v>31000</v>
      </c>
      <c r="I177" s="90"/>
      <c r="J177" s="90"/>
    </row>
    <row r="178" s="58" customFormat="true" ht="53.25" hidden="false" customHeight="true" outlineLevel="0" collapsed="false">
      <c r="A178" s="95"/>
      <c r="B178" s="87" t="s">
        <v>248</v>
      </c>
      <c r="C178" s="87" t="n">
        <v>992</v>
      </c>
      <c r="D178" s="88" t="s">
        <v>195</v>
      </c>
      <c r="E178" s="88" t="s">
        <v>149</v>
      </c>
      <c r="F178" s="125" t="s">
        <v>331</v>
      </c>
      <c r="G178" s="88" t="s">
        <v>236</v>
      </c>
      <c r="H178" s="89" t="n">
        <v>31000</v>
      </c>
      <c r="I178" s="90"/>
      <c r="J178" s="90"/>
    </row>
    <row r="179" s="58" customFormat="true" ht="17.25" hidden="true" customHeight="true" outlineLevel="0" collapsed="false">
      <c r="A179" s="95"/>
      <c r="B179" s="87" t="s">
        <v>197</v>
      </c>
      <c r="C179" s="87" t="n">
        <v>992</v>
      </c>
      <c r="D179" s="88" t="s">
        <v>195</v>
      </c>
      <c r="E179" s="88" t="s">
        <v>152</v>
      </c>
      <c r="F179" s="88"/>
      <c r="G179" s="88"/>
      <c r="H179" s="89" t="n">
        <f aca="false">H180</f>
        <v>0</v>
      </c>
      <c r="I179" s="90"/>
      <c r="J179" s="90"/>
    </row>
    <row r="180" s="58" customFormat="true" ht="24" hidden="true" customHeight="true" outlineLevel="0" collapsed="false">
      <c r="A180" s="95"/>
      <c r="B180" s="87" t="s">
        <v>450</v>
      </c>
      <c r="C180" s="87" t="n">
        <v>992</v>
      </c>
      <c r="D180" s="88" t="s">
        <v>195</v>
      </c>
      <c r="E180" s="88" t="s">
        <v>152</v>
      </c>
      <c r="F180" s="125" t="s">
        <v>347</v>
      </c>
      <c r="G180" s="88"/>
      <c r="H180" s="89" t="n">
        <f aca="false">H181</f>
        <v>0</v>
      </c>
      <c r="I180" s="90"/>
      <c r="J180" s="90"/>
    </row>
    <row r="181" s="58" customFormat="true" ht="27.75" hidden="true" customHeight="true" outlineLevel="0" collapsed="false">
      <c r="A181" s="95"/>
      <c r="B181" s="87" t="s">
        <v>451</v>
      </c>
      <c r="C181" s="87" t="n">
        <v>992</v>
      </c>
      <c r="D181" s="88" t="s">
        <v>195</v>
      </c>
      <c r="E181" s="88" t="s">
        <v>152</v>
      </c>
      <c r="F181" s="125" t="s">
        <v>452</v>
      </c>
      <c r="G181" s="88"/>
      <c r="H181" s="89" t="n">
        <v>0</v>
      </c>
      <c r="I181" s="90"/>
      <c r="J181" s="90"/>
    </row>
    <row r="182" s="58" customFormat="true" ht="34.5" hidden="true" customHeight="true" outlineLevel="0" collapsed="false">
      <c r="A182" s="95"/>
      <c r="B182" s="87" t="s">
        <v>248</v>
      </c>
      <c r="C182" s="87" t="n">
        <v>992</v>
      </c>
      <c r="D182" s="88" t="s">
        <v>195</v>
      </c>
      <c r="E182" s="88" t="s">
        <v>152</v>
      </c>
      <c r="F182" s="125" t="s">
        <v>452</v>
      </c>
      <c r="G182" s="88" t="s">
        <v>236</v>
      </c>
      <c r="H182" s="89" t="n">
        <v>0</v>
      </c>
      <c r="I182" s="90"/>
      <c r="J182" s="90"/>
    </row>
    <row r="183" s="58" customFormat="true" ht="21.75" hidden="false" customHeight="true" outlineLevel="0" collapsed="false">
      <c r="A183" s="95"/>
      <c r="B183" s="87" t="s">
        <v>197</v>
      </c>
      <c r="C183" s="87" t="n">
        <v>992</v>
      </c>
      <c r="D183" s="88" t="s">
        <v>195</v>
      </c>
      <c r="E183" s="88" t="s">
        <v>152</v>
      </c>
      <c r="F183" s="125"/>
      <c r="G183" s="88"/>
      <c r="H183" s="89" t="n">
        <f aca="false">H184+H187</f>
        <v>1044404</v>
      </c>
      <c r="I183" s="90"/>
      <c r="J183" s="90"/>
    </row>
    <row r="184" s="58" customFormat="true" ht="55.5" hidden="false" customHeight="true" outlineLevel="0" collapsed="false">
      <c r="A184" s="95"/>
      <c r="B184" s="87" t="s">
        <v>358</v>
      </c>
      <c r="C184" s="87" t="n">
        <v>992</v>
      </c>
      <c r="D184" s="88" t="s">
        <v>195</v>
      </c>
      <c r="E184" s="88" t="s">
        <v>152</v>
      </c>
      <c r="F184" s="125" t="s">
        <v>359</v>
      </c>
      <c r="G184" s="88"/>
      <c r="H184" s="89" t="n">
        <f aca="false">H185</f>
        <v>1044404</v>
      </c>
      <c r="I184" s="90"/>
      <c r="J184" s="90"/>
    </row>
    <row r="185" s="58" customFormat="true" ht="59.25" hidden="false" customHeight="true" outlineLevel="0" collapsed="false">
      <c r="A185" s="95"/>
      <c r="B185" s="87" t="s">
        <v>360</v>
      </c>
      <c r="C185" s="87" t="n">
        <v>992</v>
      </c>
      <c r="D185" s="88" t="s">
        <v>195</v>
      </c>
      <c r="E185" s="88" t="s">
        <v>152</v>
      </c>
      <c r="F185" s="125" t="s">
        <v>361</v>
      </c>
      <c r="G185" s="88"/>
      <c r="H185" s="89" t="n">
        <f aca="false">H186</f>
        <v>1044404</v>
      </c>
      <c r="I185" s="90"/>
      <c r="J185" s="90"/>
    </row>
    <row r="186" s="58" customFormat="true" ht="59.25" hidden="false" customHeight="true" outlineLevel="0" collapsed="false">
      <c r="A186" s="95"/>
      <c r="B186" s="87" t="s">
        <v>248</v>
      </c>
      <c r="C186" s="87" t="n">
        <v>992</v>
      </c>
      <c r="D186" s="88" t="s">
        <v>195</v>
      </c>
      <c r="E186" s="88" t="s">
        <v>152</v>
      </c>
      <c r="F186" s="125" t="s">
        <v>361</v>
      </c>
      <c r="G186" s="88" t="s">
        <v>236</v>
      </c>
      <c r="H186" s="89" t="n">
        <v>1044404</v>
      </c>
      <c r="I186" s="90"/>
      <c r="J186" s="90"/>
    </row>
    <row r="187" s="58" customFormat="true" ht="28.5" hidden="true" customHeight="true" outlineLevel="0" collapsed="false">
      <c r="A187" s="95"/>
      <c r="B187" s="87" t="s">
        <v>451</v>
      </c>
      <c r="C187" s="87" t="n">
        <v>992</v>
      </c>
      <c r="D187" s="88" t="s">
        <v>195</v>
      </c>
      <c r="E187" s="88" t="s">
        <v>152</v>
      </c>
      <c r="F187" s="125" t="s">
        <v>452</v>
      </c>
      <c r="G187" s="88"/>
      <c r="H187" s="89" t="n">
        <f aca="false">H188</f>
        <v>0</v>
      </c>
      <c r="I187" s="90"/>
      <c r="J187" s="90"/>
    </row>
    <row r="188" s="58" customFormat="true" ht="20.25" hidden="true" customHeight="true" outlineLevel="0" collapsed="false">
      <c r="A188" s="95"/>
      <c r="B188" s="87" t="s">
        <v>248</v>
      </c>
      <c r="C188" s="87" t="n">
        <v>992</v>
      </c>
      <c r="D188" s="88" t="s">
        <v>195</v>
      </c>
      <c r="E188" s="88" t="s">
        <v>152</v>
      </c>
      <c r="F188" s="125" t="s">
        <v>452</v>
      </c>
      <c r="G188" s="88" t="s">
        <v>236</v>
      </c>
      <c r="H188" s="89" t="n">
        <f aca="false">73000-73000</f>
        <v>0</v>
      </c>
      <c r="I188" s="90"/>
      <c r="J188" s="90"/>
    </row>
    <row r="189" s="58" customFormat="true" ht="27" hidden="true" customHeight="true" outlineLevel="0" collapsed="false">
      <c r="A189" s="95"/>
      <c r="B189" s="87" t="s">
        <v>453</v>
      </c>
      <c r="C189" s="87" t="n">
        <v>992</v>
      </c>
      <c r="D189" s="88" t="s">
        <v>195</v>
      </c>
      <c r="E189" s="88" t="s">
        <v>152</v>
      </c>
      <c r="F189" s="125" t="s">
        <v>454</v>
      </c>
      <c r="G189" s="88"/>
      <c r="H189" s="89" t="n">
        <f aca="false">H190</f>
        <v>0</v>
      </c>
      <c r="I189" s="90"/>
      <c r="J189" s="90"/>
    </row>
    <row r="190" s="58" customFormat="true" ht="19.5" hidden="true" customHeight="true" outlineLevel="0" collapsed="false">
      <c r="A190" s="95"/>
      <c r="B190" s="87" t="s">
        <v>248</v>
      </c>
      <c r="C190" s="87" t="n">
        <v>992</v>
      </c>
      <c r="D190" s="88" t="s">
        <v>195</v>
      </c>
      <c r="E190" s="88" t="s">
        <v>152</v>
      </c>
      <c r="F190" s="125" t="s">
        <v>454</v>
      </c>
      <c r="G190" s="88" t="s">
        <v>236</v>
      </c>
      <c r="H190" s="89" t="n">
        <v>0</v>
      </c>
      <c r="I190" s="90"/>
      <c r="J190" s="90"/>
    </row>
    <row r="191" s="58" customFormat="true" ht="18" hidden="false" customHeight="true" outlineLevel="0" collapsed="false">
      <c r="A191" s="86"/>
      <c r="B191" s="87" t="s">
        <v>198</v>
      </c>
      <c r="C191" s="87" t="n">
        <v>992</v>
      </c>
      <c r="D191" s="88" t="s">
        <v>195</v>
      </c>
      <c r="E191" s="88" t="s">
        <v>155</v>
      </c>
      <c r="F191" s="88"/>
      <c r="G191" s="88"/>
      <c r="H191" s="89" t="n">
        <f aca="false">H200+H233</f>
        <v>600000</v>
      </c>
      <c r="I191" s="90"/>
      <c r="J191" s="90"/>
    </row>
    <row r="192" s="58" customFormat="true" ht="37.5" hidden="true" customHeight="false" outlineLevel="0" collapsed="false">
      <c r="A192" s="93"/>
      <c r="B192" s="87" t="s">
        <v>190</v>
      </c>
      <c r="C192" s="87" t="n">
        <v>992</v>
      </c>
      <c r="D192" s="88" t="s">
        <v>195</v>
      </c>
      <c r="E192" s="88" t="s">
        <v>155</v>
      </c>
      <c r="F192" s="88" t="s">
        <v>287</v>
      </c>
      <c r="G192" s="88"/>
      <c r="H192" s="89" t="n">
        <f aca="false">H193</f>
        <v>0</v>
      </c>
      <c r="I192" s="85"/>
      <c r="J192" s="85"/>
    </row>
    <row r="193" s="58" customFormat="true" ht="93.75" hidden="true" customHeight="false" outlineLevel="0" collapsed="false">
      <c r="A193" s="93"/>
      <c r="B193" s="87" t="s">
        <v>199</v>
      </c>
      <c r="C193" s="87" t="n">
        <v>992</v>
      </c>
      <c r="D193" s="88" t="s">
        <v>195</v>
      </c>
      <c r="E193" s="88" t="s">
        <v>155</v>
      </c>
      <c r="F193" s="88" t="s">
        <v>318</v>
      </c>
      <c r="G193" s="88"/>
      <c r="H193" s="89" t="n">
        <f aca="false">H194+H195</f>
        <v>0</v>
      </c>
      <c r="I193" s="85"/>
      <c r="J193" s="85"/>
    </row>
    <row r="194" s="58" customFormat="true" ht="18.75" hidden="true" customHeight="false" outlineLevel="0" collapsed="false">
      <c r="A194" s="93"/>
      <c r="B194" s="87" t="s">
        <v>200</v>
      </c>
      <c r="C194" s="87" t="n">
        <v>992</v>
      </c>
      <c r="D194" s="88" t="s">
        <v>195</v>
      </c>
      <c r="E194" s="88" t="s">
        <v>155</v>
      </c>
      <c r="F194" s="88" t="s">
        <v>318</v>
      </c>
      <c r="G194" s="88" t="s">
        <v>319</v>
      </c>
      <c r="H194" s="89"/>
      <c r="I194" s="85"/>
      <c r="J194" s="85"/>
    </row>
    <row r="195" s="58" customFormat="true" ht="18.75" hidden="true" customHeight="false" outlineLevel="0" collapsed="false">
      <c r="A195" s="93"/>
      <c r="B195" s="87" t="s">
        <v>177</v>
      </c>
      <c r="C195" s="87" t="n">
        <v>992</v>
      </c>
      <c r="D195" s="88" t="s">
        <v>195</v>
      </c>
      <c r="E195" s="88" t="s">
        <v>155</v>
      </c>
      <c r="F195" s="88" t="s">
        <v>318</v>
      </c>
      <c r="G195" s="88" t="s">
        <v>290</v>
      </c>
      <c r="H195" s="89"/>
      <c r="I195" s="85"/>
      <c r="J195" s="85"/>
    </row>
    <row r="196" s="58" customFormat="true" ht="75" hidden="true" customHeight="false" outlineLevel="0" collapsed="false">
      <c r="A196" s="93"/>
      <c r="B196" s="87" t="s">
        <v>455</v>
      </c>
      <c r="C196" s="87" t="n">
        <v>992</v>
      </c>
      <c r="D196" s="88" t="s">
        <v>195</v>
      </c>
      <c r="E196" s="88" t="s">
        <v>155</v>
      </c>
      <c r="F196" s="88" t="s">
        <v>456</v>
      </c>
      <c r="G196" s="88"/>
      <c r="H196" s="89" t="n">
        <f aca="false">H197</f>
        <v>0</v>
      </c>
      <c r="I196" s="85"/>
      <c r="J196" s="85"/>
    </row>
    <row r="197" s="58" customFormat="true" ht="37.5" hidden="true" customHeight="false" outlineLevel="0" collapsed="false">
      <c r="A197" s="93"/>
      <c r="B197" s="87" t="s">
        <v>339</v>
      </c>
      <c r="C197" s="87" t="n">
        <v>992</v>
      </c>
      <c r="D197" s="88" t="s">
        <v>195</v>
      </c>
      <c r="E197" s="88" t="s">
        <v>155</v>
      </c>
      <c r="F197" s="88" t="s">
        <v>340</v>
      </c>
      <c r="G197" s="88"/>
      <c r="H197" s="89" t="n">
        <f aca="false">H198</f>
        <v>0</v>
      </c>
      <c r="I197" s="85"/>
      <c r="J197" s="85"/>
    </row>
    <row r="198" s="58" customFormat="true" ht="24.75" hidden="true" customHeight="true" outlineLevel="0" collapsed="false">
      <c r="A198" s="93"/>
      <c r="B198" s="87" t="s">
        <v>341</v>
      </c>
      <c r="C198" s="87" t="n">
        <v>992</v>
      </c>
      <c r="D198" s="88" t="s">
        <v>195</v>
      </c>
      <c r="E198" s="88" t="s">
        <v>155</v>
      </c>
      <c r="F198" s="88" t="s">
        <v>342</v>
      </c>
      <c r="G198" s="88"/>
      <c r="H198" s="89" t="n">
        <f aca="false">H199</f>
        <v>0</v>
      </c>
      <c r="I198" s="85"/>
      <c r="J198" s="85"/>
    </row>
    <row r="199" s="58" customFormat="true" ht="1.5" hidden="false" customHeight="true" outlineLevel="0" collapsed="false">
      <c r="A199" s="93"/>
      <c r="B199" s="87" t="s">
        <v>343</v>
      </c>
      <c r="C199" s="87" t="n">
        <v>992</v>
      </c>
      <c r="D199" s="88" t="s">
        <v>195</v>
      </c>
      <c r="E199" s="88" t="s">
        <v>155</v>
      </c>
      <c r="F199" s="88" t="s">
        <v>342</v>
      </c>
      <c r="G199" s="88" t="s">
        <v>292</v>
      </c>
      <c r="H199" s="89" t="n">
        <v>0</v>
      </c>
      <c r="I199" s="85"/>
      <c r="J199" s="85"/>
    </row>
    <row r="200" s="58" customFormat="true" ht="16.15" hidden="false" customHeight="true" outlineLevel="0" collapsed="false">
      <c r="A200" s="95"/>
      <c r="B200" s="87" t="s">
        <v>362</v>
      </c>
      <c r="C200" s="87" t="n">
        <v>992</v>
      </c>
      <c r="D200" s="88" t="s">
        <v>195</v>
      </c>
      <c r="E200" s="88" t="s">
        <v>155</v>
      </c>
      <c r="F200" s="125" t="s">
        <v>363</v>
      </c>
      <c r="G200" s="88"/>
      <c r="H200" s="89" t="n">
        <f aca="false">H206+H209+H225+H231+H228+H229</f>
        <v>600000</v>
      </c>
      <c r="I200" s="90"/>
      <c r="J200" s="90"/>
    </row>
    <row r="201" s="58" customFormat="true" ht="34.5" hidden="true" customHeight="true" outlineLevel="0" collapsed="false">
      <c r="A201" s="93"/>
      <c r="B201" s="140" t="s">
        <v>457</v>
      </c>
      <c r="C201" s="87" t="n">
        <v>992</v>
      </c>
      <c r="D201" s="88" t="s">
        <v>195</v>
      </c>
      <c r="E201" s="88" t="s">
        <v>155</v>
      </c>
      <c r="F201" s="125" t="s">
        <v>458</v>
      </c>
      <c r="G201" s="88"/>
      <c r="H201" s="89" t="n">
        <f aca="false">H202</f>
        <v>0</v>
      </c>
      <c r="I201" s="85"/>
      <c r="J201" s="85"/>
    </row>
    <row r="202" s="58" customFormat="true" ht="52.5" hidden="true" customHeight="true" outlineLevel="0" collapsed="false">
      <c r="A202" s="93"/>
      <c r="B202" s="87" t="s">
        <v>169</v>
      </c>
      <c r="C202" s="87" t="n">
        <v>992</v>
      </c>
      <c r="D202" s="88" t="s">
        <v>195</v>
      </c>
      <c r="E202" s="88" t="s">
        <v>155</v>
      </c>
      <c r="F202" s="125" t="s">
        <v>458</v>
      </c>
      <c r="G202" s="88" t="s">
        <v>236</v>
      </c>
      <c r="H202" s="89" t="n">
        <v>0</v>
      </c>
      <c r="I202" s="85"/>
      <c r="J202" s="85"/>
    </row>
    <row r="203" s="58" customFormat="true" ht="21" hidden="true" customHeight="true" outlineLevel="0" collapsed="false">
      <c r="A203" s="93"/>
      <c r="B203" s="103" t="s">
        <v>200</v>
      </c>
      <c r="C203" s="87" t="n">
        <v>992</v>
      </c>
      <c r="D203" s="88" t="s">
        <v>195</v>
      </c>
      <c r="E203" s="88" t="s">
        <v>155</v>
      </c>
      <c r="F203" s="88" t="s">
        <v>336</v>
      </c>
      <c r="G203" s="88" t="s">
        <v>292</v>
      </c>
      <c r="H203" s="89" t="n">
        <v>0</v>
      </c>
      <c r="I203" s="85"/>
      <c r="J203" s="85"/>
    </row>
    <row r="204" s="58" customFormat="true" ht="37.5" hidden="true" customHeight="false" outlineLevel="0" collapsed="false">
      <c r="A204" s="93"/>
      <c r="B204" s="87" t="s">
        <v>337</v>
      </c>
      <c r="C204" s="87" t="n">
        <v>992</v>
      </c>
      <c r="D204" s="88" t="s">
        <v>195</v>
      </c>
      <c r="E204" s="88" t="s">
        <v>155</v>
      </c>
      <c r="F204" s="88" t="s">
        <v>338</v>
      </c>
      <c r="G204" s="88"/>
      <c r="H204" s="89" t="n">
        <f aca="false">H205</f>
        <v>0</v>
      </c>
      <c r="I204" s="85"/>
      <c r="J204" s="85"/>
    </row>
    <row r="205" s="58" customFormat="true" ht="24.75" hidden="true" customHeight="true" outlineLevel="0" collapsed="false">
      <c r="A205" s="93"/>
      <c r="B205" s="87" t="s">
        <v>169</v>
      </c>
      <c r="C205" s="87" t="n">
        <v>992</v>
      </c>
      <c r="D205" s="88" t="s">
        <v>195</v>
      </c>
      <c r="E205" s="88" t="s">
        <v>155</v>
      </c>
      <c r="F205" s="88" t="s">
        <v>338</v>
      </c>
      <c r="G205" s="88" t="s">
        <v>236</v>
      </c>
      <c r="H205" s="89" t="n">
        <v>0</v>
      </c>
      <c r="I205" s="85"/>
      <c r="J205" s="85"/>
    </row>
    <row r="206" s="58" customFormat="true" ht="36.75" hidden="false" customHeight="true" outlineLevel="0" collapsed="false">
      <c r="A206" s="93"/>
      <c r="B206" s="87" t="s">
        <v>366</v>
      </c>
      <c r="C206" s="87" t="n">
        <v>992</v>
      </c>
      <c r="D206" s="88" t="s">
        <v>195</v>
      </c>
      <c r="E206" s="88" t="s">
        <v>155</v>
      </c>
      <c r="F206" s="125" t="s">
        <v>367</v>
      </c>
      <c r="G206" s="88"/>
      <c r="H206" s="89" t="n">
        <f aca="false">H207+H208</f>
        <v>500000</v>
      </c>
      <c r="I206" s="85"/>
      <c r="J206" s="85"/>
    </row>
    <row r="207" s="58" customFormat="true" ht="51" hidden="false" customHeight="true" outlineLevel="0" collapsed="false">
      <c r="A207" s="93"/>
      <c r="B207" s="87" t="s">
        <v>169</v>
      </c>
      <c r="C207" s="87" t="n">
        <v>992</v>
      </c>
      <c r="D207" s="88" t="s">
        <v>195</v>
      </c>
      <c r="E207" s="88" t="s">
        <v>155</v>
      </c>
      <c r="F207" s="88" t="s">
        <v>367</v>
      </c>
      <c r="G207" s="88" t="s">
        <v>236</v>
      </c>
      <c r="H207" s="89" t="n">
        <v>500000</v>
      </c>
      <c r="I207" s="85"/>
      <c r="J207" s="85"/>
    </row>
    <row r="208" s="58" customFormat="true" ht="7.5" hidden="true" customHeight="true" outlineLevel="0" collapsed="false">
      <c r="A208" s="93"/>
      <c r="B208" s="87" t="s">
        <v>237</v>
      </c>
      <c r="C208" s="87" t="n">
        <v>992</v>
      </c>
      <c r="D208" s="88" t="s">
        <v>195</v>
      </c>
      <c r="E208" s="88" t="s">
        <v>155</v>
      </c>
      <c r="F208" s="88" t="s">
        <v>459</v>
      </c>
      <c r="G208" s="88" t="s">
        <v>238</v>
      </c>
      <c r="H208" s="89" t="n">
        <v>0</v>
      </c>
      <c r="I208" s="85"/>
      <c r="J208" s="85"/>
    </row>
    <row r="209" s="58" customFormat="true" ht="34.5" hidden="false" customHeight="true" outlineLevel="0" collapsed="false">
      <c r="A209" s="93"/>
      <c r="B209" s="87" t="s">
        <v>460</v>
      </c>
      <c r="C209" s="87" t="n">
        <v>992</v>
      </c>
      <c r="D209" s="88" t="s">
        <v>195</v>
      </c>
      <c r="E209" s="88" t="s">
        <v>155</v>
      </c>
      <c r="F209" s="88" t="s">
        <v>372</v>
      </c>
      <c r="G209" s="88"/>
      <c r="H209" s="89" t="n">
        <f aca="false">H217</f>
        <v>100000</v>
      </c>
      <c r="I209" s="85"/>
      <c r="J209" s="85"/>
    </row>
    <row r="210" s="58" customFormat="true" ht="18.75" hidden="true" customHeight="false" outlineLevel="0" collapsed="false">
      <c r="A210" s="93"/>
      <c r="B210" s="87" t="s">
        <v>177</v>
      </c>
      <c r="C210" s="87" t="n">
        <v>992</v>
      </c>
      <c r="D210" s="88" t="s">
        <v>195</v>
      </c>
      <c r="E210" s="88" t="s">
        <v>155</v>
      </c>
      <c r="F210" s="88" t="s">
        <v>461</v>
      </c>
      <c r="G210" s="88" t="s">
        <v>290</v>
      </c>
      <c r="H210" s="89" t="n">
        <v>0</v>
      </c>
      <c r="I210" s="85"/>
      <c r="J210" s="85"/>
    </row>
    <row r="211" s="58" customFormat="true" ht="18.75" hidden="true" customHeight="false" outlineLevel="0" collapsed="false">
      <c r="A211" s="93"/>
      <c r="B211" s="87" t="s">
        <v>462</v>
      </c>
      <c r="C211" s="87" t="n">
        <v>992</v>
      </c>
      <c r="D211" s="88" t="s">
        <v>195</v>
      </c>
      <c r="E211" s="88" t="s">
        <v>155</v>
      </c>
      <c r="F211" s="88" t="s">
        <v>461</v>
      </c>
      <c r="G211" s="88"/>
      <c r="H211" s="89" t="n">
        <f aca="false">H212</f>
        <v>0</v>
      </c>
      <c r="I211" s="85"/>
      <c r="J211" s="85"/>
    </row>
    <row r="212" s="58" customFormat="true" ht="37.5" hidden="true" customHeight="false" outlineLevel="0" collapsed="false">
      <c r="A212" s="93"/>
      <c r="B212" s="87" t="s">
        <v>463</v>
      </c>
      <c r="C212" s="87" t="n">
        <v>992</v>
      </c>
      <c r="D212" s="88" t="s">
        <v>195</v>
      </c>
      <c r="E212" s="88" t="s">
        <v>155</v>
      </c>
      <c r="F212" s="88" t="s">
        <v>464</v>
      </c>
      <c r="G212" s="88" t="s">
        <v>465</v>
      </c>
      <c r="H212" s="89"/>
      <c r="I212" s="85"/>
      <c r="J212" s="85"/>
    </row>
    <row r="213" s="58" customFormat="true" ht="54" hidden="true" customHeight="true" outlineLevel="0" collapsed="false">
      <c r="A213" s="93"/>
      <c r="B213" s="87" t="s">
        <v>466</v>
      </c>
      <c r="C213" s="87" t="n">
        <v>992</v>
      </c>
      <c r="D213" s="88" t="s">
        <v>195</v>
      </c>
      <c r="E213" s="88" t="s">
        <v>155</v>
      </c>
      <c r="F213" s="88" t="s">
        <v>464</v>
      </c>
      <c r="G213" s="88"/>
      <c r="H213" s="89" t="n">
        <f aca="false">H214</f>
        <v>0</v>
      </c>
      <c r="I213" s="85"/>
      <c r="J213" s="85"/>
    </row>
    <row r="214" s="58" customFormat="true" ht="32.25" hidden="true" customHeight="true" outlineLevel="0" collapsed="false">
      <c r="A214" s="93"/>
      <c r="B214" s="87" t="s">
        <v>177</v>
      </c>
      <c r="C214" s="87" t="n">
        <v>992</v>
      </c>
      <c r="D214" s="88" t="s">
        <v>195</v>
      </c>
      <c r="E214" s="88" t="s">
        <v>155</v>
      </c>
      <c r="F214" s="125" t="s">
        <v>367</v>
      </c>
      <c r="G214" s="88" t="s">
        <v>290</v>
      </c>
      <c r="H214" s="89" t="n">
        <v>0</v>
      </c>
      <c r="I214" s="85"/>
      <c r="J214" s="85"/>
    </row>
    <row r="215" s="58" customFormat="true" ht="64.5" hidden="true" customHeight="true" outlineLevel="0" collapsed="false">
      <c r="A215" s="93"/>
      <c r="B215" s="87" t="s">
        <v>467</v>
      </c>
      <c r="C215" s="87" t="n">
        <v>992</v>
      </c>
      <c r="D215" s="88" t="s">
        <v>195</v>
      </c>
      <c r="E215" s="88" t="s">
        <v>155</v>
      </c>
      <c r="F215" s="88" t="s">
        <v>464</v>
      </c>
      <c r="G215" s="88"/>
      <c r="H215" s="89" t="n">
        <f aca="false">H216</f>
        <v>0</v>
      </c>
      <c r="I215" s="85"/>
      <c r="J215" s="85"/>
    </row>
    <row r="216" s="58" customFormat="true" ht="18.75" hidden="true" customHeight="true" outlineLevel="0" collapsed="false">
      <c r="A216" s="93"/>
      <c r="B216" s="87" t="s">
        <v>177</v>
      </c>
      <c r="C216" s="87" t="n">
        <v>992</v>
      </c>
      <c r="D216" s="88" t="s">
        <v>195</v>
      </c>
      <c r="E216" s="88" t="s">
        <v>155</v>
      </c>
      <c r="F216" s="88" t="s">
        <v>464</v>
      </c>
      <c r="G216" s="88" t="s">
        <v>290</v>
      </c>
      <c r="H216" s="89"/>
      <c r="I216" s="85"/>
      <c r="J216" s="85"/>
    </row>
    <row r="217" s="58" customFormat="true" ht="55.5" hidden="false" customHeight="true" outlineLevel="0" collapsed="false">
      <c r="A217" s="93"/>
      <c r="B217" s="87" t="s">
        <v>169</v>
      </c>
      <c r="C217" s="87" t="n">
        <v>992</v>
      </c>
      <c r="D217" s="88" t="s">
        <v>195</v>
      </c>
      <c r="E217" s="88" t="s">
        <v>155</v>
      </c>
      <c r="F217" s="125" t="s">
        <v>372</v>
      </c>
      <c r="G217" s="88" t="s">
        <v>236</v>
      </c>
      <c r="H217" s="89" t="n">
        <v>100000</v>
      </c>
      <c r="I217" s="85"/>
      <c r="J217" s="85"/>
    </row>
    <row r="218" s="58" customFormat="true" ht="21" hidden="true" customHeight="true" outlineLevel="0" collapsed="false">
      <c r="A218" s="93"/>
      <c r="B218" s="103" t="s">
        <v>200</v>
      </c>
      <c r="C218" s="87" t="n">
        <v>992</v>
      </c>
      <c r="D218" s="88" t="s">
        <v>195</v>
      </c>
      <c r="E218" s="88" t="s">
        <v>155</v>
      </c>
      <c r="F218" s="88" t="s">
        <v>468</v>
      </c>
      <c r="G218" s="88" t="s">
        <v>292</v>
      </c>
      <c r="H218" s="89" t="n">
        <v>0</v>
      </c>
      <c r="I218" s="85"/>
      <c r="J218" s="85"/>
    </row>
    <row r="219" s="58" customFormat="true" ht="54.75" hidden="true" customHeight="true" outlineLevel="0" collapsed="false">
      <c r="A219" s="93"/>
      <c r="B219" s="140" t="s">
        <v>469</v>
      </c>
      <c r="C219" s="87" t="n">
        <v>992</v>
      </c>
      <c r="D219" s="88" t="s">
        <v>195</v>
      </c>
      <c r="E219" s="88" t="s">
        <v>155</v>
      </c>
      <c r="F219" s="88" t="s">
        <v>470</v>
      </c>
      <c r="G219" s="88" t="s">
        <v>471</v>
      </c>
      <c r="H219" s="89" t="n">
        <v>0</v>
      </c>
      <c r="I219" s="85"/>
      <c r="J219" s="85"/>
    </row>
    <row r="220" s="58" customFormat="true" ht="77.25" hidden="true" customHeight="true" outlineLevel="0" collapsed="false">
      <c r="A220" s="93"/>
      <c r="B220" s="87" t="s">
        <v>472</v>
      </c>
      <c r="C220" s="87" t="n">
        <v>992</v>
      </c>
      <c r="D220" s="88" t="s">
        <v>195</v>
      </c>
      <c r="E220" s="88" t="s">
        <v>155</v>
      </c>
      <c r="F220" s="88" t="s">
        <v>473</v>
      </c>
      <c r="G220" s="88"/>
      <c r="H220" s="89" t="n">
        <f aca="false">H221</f>
        <v>0</v>
      </c>
      <c r="I220" s="87"/>
      <c r="J220" s="85"/>
    </row>
    <row r="221" s="58" customFormat="true" ht="77.25" hidden="true" customHeight="true" outlineLevel="0" collapsed="false">
      <c r="A221" s="93"/>
      <c r="B221" s="87" t="s">
        <v>472</v>
      </c>
      <c r="C221" s="87" t="n">
        <v>992</v>
      </c>
      <c r="D221" s="88" t="s">
        <v>195</v>
      </c>
      <c r="E221" s="88" t="s">
        <v>155</v>
      </c>
      <c r="F221" s="88" t="s">
        <v>474</v>
      </c>
      <c r="G221" s="88"/>
      <c r="H221" s="89" t="n">
        <f aca="false">H222</f>
        <v>0</v>
      </c>
      <c r="I221" s="85"/>
      <c r="J221" s="85"/>
    </row>
    <row r="222" s="58" customFormat="true" ht="18.75" hidden="true" customHeight="false" outlineLevel="0" collapsed="false">
      <c r="A222" s="93"/>
      <c r="B222" s="87" t="s">
        <v>177</v>
      </c>
      <c r="C222" s="87" t="n">
        <v>992</v>
      </c>
      <c r="D222" s="88" t="s">
        <v>195</v>
      </c>
      <c r="E222" s="88" t="s">
        <v>155</v>
      </c>
      <c r="F222" s="88" t="s">
        <v>474</v>
      </c>
      <c r="G222" s="88" t="s">
        <v>290</v>
      </c>
      <c r="H222" s="89" t="n">
        <v>0</v>
      </c>
      <c r="I222" s="85"/>
      <c r="J222" s="85"/>
    </row>
    <row r="223" s="58" customFormat="true" ht="18" hidden="true" customHeight="true" outlineLevel="0" collapsed="false">
      <c r="A223" s="93"/>
      <c r="B223" s="87" t="s">
        <v>475</v>
      </c>
      <c r="C223" s="87" t="n">
        <v>992</v>
      </c>
      <c r="D223" s="88" t="s">
        <v>164</v>
      </c>
      <c r="E223" s="88" t="s">
        <v>164</v>
      </c>
      <c r="F223" s="88" t="s">
        <v>442</v>
      </c>
      <c r="G223" s="88"/>
      <c r="H223" s="89" t="e">
        <f aca="false">H224</f>
        <v>#REF!</v>
      </c>
      <c r="I223" s="85"/>
      <c r="J223" s="85"/>
    </row>
    <row r="224" s="58" customFormat="true" ht="43.15" hidden="true" customHeight="true" outlineLevel="0" collapsed="false">
      <c r="A224" s="93"/>
      <c r="B224" s="87" t="s">
        <v>476</v>
      </c>
      <c r="C224" s="87" t="n">
        <v>992</v>
      </c>
      <c r="D224" s="88" t="s">
        <v>164</v>
      </c>
      <c r="E224" s="88" t="s">
        <v>164</v>
      </c>
      <c r="F224" s="88" t="s">
        <v>477</v>
      </c>
      <c r="G224" s="88"/>
      <c r="H224" s="89" t="e">
        <f aca="false">#REF!</f>
        <v>#REF!</v>
      </c>
      <c r="I224" s="85"/>
      <c r="J224" s="85"/>
    </row>
    <row r="225" s="58" customFormat="true" ht="69.6" hidden="true" customHeight="true" outlineLevel="0" collapsed="false">
      <c r="A225" s="93"/>
      <c r="B225" s="131" t="s">
        <v>368</v>
      </c>
      <c r="C225" s="87" t="n">
        <v>992</v>
      </c>
      <c r="D225" s="88" t="s">
        <v>195</v>
      </c>
      <c r="E225" s="88" t="s">
        <v>155</v>
      </c>
      <c r="F225" s="125" t="s">
        <v>369</v>
      </c>
      <c r="G225" s="141"/>
      <c r="H225" s="89" t="n">
        <f aca="false">H226</f>
        <v>0</v>
      </c>
      <c r="I225" s="85"/>
      <c r="J225" s="85"/>
    </row>
    <row r="226" s="58" customFormat="true" ht="49.15" hidden="true" customHeight="true" outlineLevel="0" collapsed="false">
      <c r="A226" s="93"/>
      <c r="B226" s="87" t="s">
        <v>169</v>
      </c>
      <c r="C226" s="87" t="n">
        <v>992</v>
      </c>
      <c r="D226" s="88" t="s">
        <v>195</v>
      </c>
      <c r="E226" s="88" t="s">
        <v>155</v>
      </c>
      <c r="F226" s="125" t="s">
        <v>369</v>
      </c>
      <c r="G226" s="141" t="s">
        <v>236</v>
      </c>
      <c r="H226" s="89" t="n">
        <v>0</v>
      </c>
      <c r="I226" s="85"/>
      <c r="J226" s="85"/>
    </row>
    <row r="227" s="58" customFormat="true" ht="33.6" hidden="true" customHeight="true" outlineLevel="0" collapsed="false">
      <c r="A227" s="93"/>
      <c r="B227" s="87" t="s">
        <v>478</v>
      </c>
      <c r="C227" s="87" t="n">
        <v>992</v>
      </c>
      <c r="D227" s="88" t="s">
        <v>195</v>
      </c>
      <c r="E227" s="88" t="s">
        <v>155</v>
      </c>
      <c r="F227" s="125" t="s">
        <v>479</v>
      </c>
      <c r="G227" s="141"/>
      <c r="H227" s="89" t="n">
        <f aca="false">H228</f>
        <v>0</v>
      </c>
      <c r="I227" s="85"/>
      <c r="J227" s="85"/>
    </row>
    <row r="228" s="58" customFormat="true" ht="49.15" hidden="true" customHeight="true" outlineLevel="0" collapsed="false">
      <c r="A228" s="93"/>
      <c r="B228" s="87" t="s">
        <v>169</v>
      </c>
      <c r="C228" s="87" t="n">
        <v>992</v>
      </c>
      <c r="D228" s="88" t="s">
        <v>195</v>
      </c>
      <c r="E228" s="88" t="s">
        <v>155</v>
      </c>
      <c r="F228" s="125" t="s">
        <v>479</v>
      </c>
      <c r="G228" s="141" t="s">
        <v>236</v>
      </c>
      <c r="H228" s="89" t="n">
        <v>0</v>
      </c>
      <c r="I228" s="85"/>
      <c r="J228" s="85"/>
    </row>
    <row r="229" s="58" customFormat="true" ht="31.9" hidden="true" customHeight="true" outlineLevel="0" collapsed="false">
      <c r="A229" s="93"/>
      <c r="B229" s="87" t="s">
        <v>478</v>
      </c>
      <c r="C229" s="87" t="n">
        <v>992</v>
      </c>
      <c r="D229" s="88" t="s">
        <v>195</v>
      </c>
      <c r="E229" s="88" t="s">
        <v>155</v>
      </c>
      <c r="F229" s="86" t="s">
        <v>480</v>
      </c>
      <c r="G229" s="141"/>
      <c r="H229" s="89" t="n">
        <f aca="false">H230</f>
        <v>0</v>
      </c>
      <c r="I229" s="85"/>
      <c r="J229" s="85"/>
    </row>
    <row r="230" s="58" customFormat="true" ht="49.15" hidden="true" customHeight="true" outlineLevel="0" collapsed="false">
      <c r="A230" s="93"/>
      <c r="B230" s="87" t="s">
        <v>169</v>
      </c>
      <c r="C230" s="87" t="n">
        <v>992</v>
      </c>
      <c r="D230" s="88" t="s">
        <v>195</v>
      </c>
      <c r="E230" s="88" t="s">
        <v>155</v>
      </c>
      <c r="F230" s="86" t="s">
        <v>480</v>
      </c>
      <c r="G230" s="141" t="s">
        <v>236</v>
      </c>
      <c r="H230" s="89" t="n">
        <v>0</v>
      </c>
      <c r="I230" s="85"/>
      <c r="J230" s="85"/>
    </row>
    <row r="231" s="58" customFormat="true" ht="31.9" hidden="true" customHeight="true" outlineLevel="0" collapsed="false">
      <c r="A231" s="93"/>
      <c r="B231" s="87" t="s">
        <v>481</v>
      </c>
      <c r="C231" s="87" t="n">
        <v>992</v>
      </c>
      <c r="D231" s="88" t="s">
        <v>195</v>
      </c>
      <c r="E231" s="88" t="s">
        <v>155</v>
      </c>
      <c r="F231" s="125" t="s">
        <v>482</v>
      </c>
      <c r="G231" s="141"/>
      <c r="H231" s="89" t="n">
        <f aca="false">H232</f>
        <v>0</v>
      </c>
      <c r="I231" s="85"/>
      <c r="J231" s="85"/>
    </row>
    <row r="232" s="58" customFormat="true" ht="51" hidden="true" customHeight="true" outlineLevel="0" collapsed="false">
      <c r="A232" s="93"/>
      <c r="B232" s="87" t="s">
        <v>169</v>
      </c>
      <c r="C232" s="87" t="n">
        <v>992</v>
      </c>
      <c r="D232" s="88" t="s">
        <v>195</v>
      </c>
      <c r="E232" s="88" t="s">
        <v>155</v>
      </c>
      <c r="F232" s="125" t="s">
        <v>482</v>
      </c>
      <c r="G232" s="141" t="s">
        <v>236</v>
      </c>
      <c r="H232" s="89" t="n">
        <v>0</v>
      </c>
      <c r="I232" s="85"/>
      <c r="J232" s="85"/>
    </row>
    <row r="233" s="58" customFormat="true" ht="54" hidden="true" customHeight="true" outlineLevel="0" collapsed="false">
      <c r="A233" s="93"/>
      <c r="B233" s="87" t="s">
        <v>381</v>
      </c>
      <c r="C233" s="87" t="n">
        <v>992</v>
      </c>
      <c r="D233" s="88" t="s">
        <v>195</v>
      </c>
      <c r="E233" s="88" t="s">
        <v>155</v>
      </c>
      <c r="F233" s="125" t="s">
        <v>382</v>
      </c>
      <c r="G233" s="88"/>
      <c r="H233" s="89" t="n">
        <f aca="false">H234+H236+H238</f>
        <v>0</v>
      </c>
      <c r="I233" s="85"/>
      <c r="J233" s="85"/>
    </row>
    <row r="234" s="58" customFormat="true" ht="32.45" hidden="true" customHeight="true" outlineLevel="0" collapsed="false">
      <c r="A234" s="93"/>
      <c r="B234" s="87" t="s">
        <v>391</v>
      </c>
      <c r="C234" s="87" t="n">
        <v>992</v>
      </c>
      <c r="D234" s="88" t="s">
        <v>195</v>
      </c>
      <c r="E234" s="88" t="s">
        <v>155</v>
      </c>
      <c r="F234" s="125" t="s">
        <v>392</v>
      </c>
      <c r="G234" s="88"/>
      <c r="H234" s="89" t="n">
        <f aca="false">H235</f>
        <v>0</v>
      </c>
      <c r="I234" s="85"/>
      <c r="J234" s="85"/>
    </row>
    <row r="235" s="58" customFormat="true" ht="58.9" hidden="true" customHeight="true" outlineLevel="0" collapsed="false">
      <c r="A235" s="93"/>
      <c r="B235" s="87" t="s">
        <v>169</v>
      </c>
      <c r="C235" s="87" t="n">
        <v>992</v>
      </c>
      <c r="D235" s="88" t="s">
        <v>195</v>
      </c>
      <c r="E235" s="88" t="s">
        <v>155</v>
      </c>
      <c r="F235" s="125" t="s">
        <v>392</v>
      </c>
      <c r="G235" s="88" t="s">
        <v>236</v>
      </c>
      <c r="H235" s="89" t="n">
        <v>0</v>
      </c>
      <c r="I235" s="85"/>
      <c r="J235" s="85"/>
    </row>
    <row r="236" s="58" customFormat="true" ht="72.6" hidden="true" customHeight="true" outlineLevel="0" collapsed="false">
      <c r="A236" s="93"/>
      <c r="B236" s="101" t="s">
        <v>395</v>
      </c>
      <c r="C236" s="87" t="n">
        <v>992</v>
      </c>
      <c r="D236" s="88" t="s">
        <v>195</v>
      </c>
      <c r="E236" s="88" t="s">
        <v>155</v>
      </c>
      <c r="F236" s="125" t="s">
        <v>396</v>
      </c>
      <c r="G236" s="88"/>
      <c r="H236" s="89" t="n">
        <f aca="false">H237</f>
        <v>0</v>
      </c>
      <c r="I236" s="85"/>
      <c r="J236" s="85"/>
    </row>
    <row r="237" s="58" customFormat="true" ht="51" hidden="true" customHeight="true" outlineLevel="0" collapsed="false">
      <c r="A237" s="93"/>
      <c r="B237" s="87" t="s">
        <v>169</v>
      </c>
      <c r="C237" s="87" t="n">
        <v>992</v>
      </c>
      <c r="D237" s="88" t="s">
        <v>195</v>
      </c>
      <c r="E237" s="88" t="s">
        <v>155</v>
      </c>
      <c r="F237" s="125" t="s">
        <v>396</v>
      </c>
      <c r="G237" s="88" t="s">
        <v>236</v>
      </c>
      <c r="H237" s="89" t="n">
        <v>0</v>
      </c>
      <c r="I237" s="85"/>
      <c r="J237" s="85"/>
    </row>
    <row r="238" s="58" customFormat="true" ht="52.15" hidden="true" customHeight="true" outlineLevel="0" collapsed="false">
      <c r="A238" s="93"/>
      <c r="B238" s="87" t="s">
        <v>483</v>
      </c>
      <c r="C238" s="87" t="n">
        <v>992</v>
      </c>
      <c r="D238" s="88" t="s">
        <v>195</v>
      </c>
      <c r="E238" s="88" t="s">
        <v>155</v>
      </c>
      <c r="F238" s="125" t="s">
        <v>484</v>
      </c>
      <c r="G238" s="88"/>
      <c r="H238" s="89" t="n">
        <f aca="false">H239</f>
        <v>0</v>
      </c>
      <c r="I238" s="85"/>
      <c r="J238" s="85"/>
    </row>
    <row r="239" s="58" customFormat="true" ht="48.6" hidden="true" customHeight="true" outlineLevel="0" collapsed="false">
      <c r="A239" s="93"/>
      <c r="B239" s="87" t="s">
        <v>169</v>
      </c>
      <c r="C239" s="87" t="n">
        <v>992</v>
      </c>
      <c r="D239" s="88" t="s">
        <v>195</v>
      </c>
      <c r="E239" s="88" t="s">
        <v>155</v>
      </c>
      <c r="F239" s="125" t="s">
        <v>484</v>
      </c>
      <c r="G239" s="88" t="s">
        <v>236</v>
      </c>
      <c r="H239" s="89" t="n">
        <v>0</v>
      </c>
      <c r="I239" s="85"/>
      <c r="J239" s="85"/>
    </row>
    <row r="240" s="142" customFormat="true" ht="23.25" hidden="false" customHeight="true" outlineLevel="0" collapsed="false">
      <c r="A240" s="93" t="s">
        <v>201</v>
      </c>
      <c r="B240" s="82" t="s">
        <v>202</v>
      </c>
      <c r="C240" s="82" t="n">
        <v>992</v>
      </c>
      <c r="D240" s="94" t="s">
        <v>164</v>
      </c>
      <c r="E240" s="94" t="s">
        <v>150</v>
      </c>
      <c r="F240" s="83"/>
      <c r="G240" s="94"/>
      <c r="H240" s="76" t="n">
        <f aca="false">H241</f>
        <v>10000</v>
      </c>
      <c r="I240" s="85"/>
      <c r="J240" s="85"/>
    </row>
    <row r="241" s="58" customFormat="true" ht="21" hidden="false" customHeight="true" outlineLevel="0" collapsed="false">
      <c r="A241" s="93"/>
      <c r="B241" s="87" t="s">
        <v>203</v>
      </c>
      <c r="C241" s="87" t="n">
        <v>992</v>
      </c>
      <c r="D241" s="88" t="s">
        <v>164</v>
      </c>
      <c r="E241" s="88" t="s">
        <v>164</v>
      </c>
      <c r="F241" s="125"/>
      <c r="G241" s="88"/>
      <c r="H241" s="89" t="n">
        <f aca="false">H242</f>
        <v>10000</v>
      </c>
      <c r="I241" s="85"/>
      <c r="J241" s="85"/>
    </row>
    <row r="242" s="58" customFormat="true" ht="71.25" hidden="false" customHeight="true" outlineLevel="0" collapsed="false">
      <c r="A242" s="93"/>
      <c r="B242" s="87" t="s">
        <v>265</v>
      </c>
      <c r="C242" s="87" t="n">
        <v>992</v>
      </c>
      <c r="D242" s="88" t="s">
        <v>164</v>
      </c>
      <c r="E242" s="88" t="s">
        <v>164</v>
      </c>
      <c r="F242" s="125" t="s">
        <v>266</v>
      </c>
      <c r="G242" s="88"/>
      <c r="H242" s="89" t="n">
        <f aca="false">H243</f>
        <v>10000</v>
      </c>
      <c r="I242" s="85"/>
      <c r="J242" s="85"/>
    </row>
    <row r="243" s="58" customFormat="true" ht="34.15" hidden="false" customHeight="true" outlineLevel="0" collapsed="false">
      <c r="A243" s="93"/>
      <c r="B243" s="87" t="s">
        <v>267</v>
      </c>
      <c r="C243" s="87" t="n">
        <v>992</v>
      </c>
      <c r="D243" s="88" t="s">
        <v>164</v>
      </c>
      <c r="E243" s="88" t="s">
        <v>164</v>
      </c>
      <c r="F243" s="125" t="s">
        <v>268</v>
      </c>
      <c r="G243" s="88"/>
      <c r="H243" s="89" t="n">
        <f aca="false">H244</f>
        <v>10000</v>
      </c>
      <c r="I243" s="85"/>
      <c r="J243" s="85"/>
    </row>
    <row r="244" s="58" customFormat="true" ht="34.9" hidden="false" customHeight="true" outlineLevel="0" collapsed="false">
      <c r="A244" s="93"/>
      <c r="B244" s="87" t="s">
        <v>269</v>
      </c>
      <c r="C244" s="87" t="n">
        <v>992</v>
      </c>
      <c r="D244" s="88" t="s">
        <v>164</v>
      </c>
      <c r="E244" s="88" t="s">
        <v>164</v>
      </c>
      <c r="F244" s="125" t="s">
        <v>270</v>
      </c>
      <c r="G244" s="88"/>
      <c r="H244" s="89" t="n">
        <f aca="false">H245</f>
        <v>10000</v>
      </c>
      <c r="I244" s="85"/>
      <c r="J244" s="85"/>
    </row>
    <row r="245" s="58" customFormat="true" ht="54" hidden="false" customHeight="true" outlineLevel="0" collapsed="false">
      <c r="A245" s="93"/>
      <c r="B245" s="87" t="s">
        <v>169</v>
      </c>
      <c r="C245" s="87" t="n">
        <v>992</v>
      </c>
      <c r="D245" s="88" t="s">
        <v>164</v>
      </c>
      <c r="E245" s="88" t="s">
        <v>164</v>
      </c>
      <c r="F245" s="125" t="s">
        <v>270</v>
      </c>
      <c r="G245" s="88" t="s">
        <v>236</v>
      </c>
      <c r="H245" s="89" t="n">
        <v>10000</v>
      </c>
      <c r="I245" s="85"/>
      <c r="J245" s="85"/>
    </row>
    <row r="246" s="58" customFormat="true" ht="18.75" hidden="false" customHeight="true" outlineLevel="0" collapsed="false">
      <c r="A246" s="98" t="s">
        <v>204</v>
      </c>
      <c r="B246" s="82" t="s">
        <v>205</v>
      </c>
      <c r="C246" s="82" t="n">
        <v>992</v>
      </c>
      <c r="D246" s="94" t="s">
        <v>206</v>
      </c>
      <c r="E246" s="94" t="s">
        <v>150</v>
      </c>
      <c r="F246" s="94"/>
      <c r="G246" s="94"/>
      <c r="H246" s="76" t="n">
        <f aca="false">H247</f>
        <v>5408057</v>
      </c>
      <c r="I246" s="85"/>
      <c r="J246" s="85"/>
    </row>
    <row r="247" s="58" customFormat="true" ht="17.45" hidden="false" customHeight="true" outlineLevel="0" collapsed="false">
      <c r="A247" s="86"/>
      <c r="B247" s="87" t="s">
        <v>207</v>
      </c>
      <c r="C247" s="87" t="n">
        <v>992</v>
      </c>
      <c r="D247" s="88" t="s">
        <v>206</v>
      </c>
      <c r="E247" s="88" t="s">
        <v>149</v>
      </c>
      <c r="F247" s="88"/>
      <c r="G247" s="87"/>
      <c r="H247" s="89" t="n">
        <f aca="false">H248</f>
        <v>5408057</v>
      </c>
      <c r="I247" s="90"/>
      <c r="J247" s="90"/>
    </row>
    <row r="248" s="58" customFormat="true" ht="99" hidden="false" customHeight="true" outlineLevel="0" collapsed="false">
      <c r="A248" s="86"/>
      <c r="B248" s="39" t="s">
        <v>285</v>
      </c>
      <c r="C248" s="87" t="n">
        <v>992</v>
      </c>
      <c r="D248" s="88" t="s">
        <v>206</v>
      </c>
      <c r="E248" s="88" t="s">
        <v>149</v>
      </c>
      <c r="F248" s="125" t="s">
        <v>286</v>
      </c>
      <c r="G248" s="88"/>
      <c r="H248" s="89" t="n">
        <f aca="false">H251+H266</f>
        <v>5408057</v>
      </c>
      <c r="I248" s="90"/>
      <c r="J248" s="90"/>
    </row>
    <row r="249" s="58" customFormat="true" ht="70.5" hidden="true" customHeight="true" outlineLevel="0" collapsed="false">
      <c r="A249" s="93"/>
      <c r="B249" s="143" t="s">
        <v>485</v>
      </c>
      <c r="C249" s="87" t="n">
        <v>992</v>
      </c>
      <c r="D249" s="88" t="s">
        <v>206</v>
      </c>
      <c r="E249" s="88" t="s">
        <v>149</v>
      </c>
      <c r="F249" s="88" t="s">
        <v>486</v>
      </c>
      <c r="G249" s="88"/>
      <c r="H249" s="89" t="n">
        <f aca="false">H250</f>
        <v>0</v>
      </c>
      <c r="I249" s="85"/>
      <c r="J249" s="85"/>
    </row>
    <row r="250" s="58" customFormat="true" ht="34.15" hidden="true" customHeight="true" outlineLevel="0" collapsed="false">
      <c r="A250" s="93"/>
      <c r="B250" s="87" t="s">
        <v>487</v>
      </c>
      <c r="C250" s="87" t="n">
        <v>992</v>
      </c>
      <c r="D250" s="88" t="s">
        <v>206</v>
      </c>
      <c r="E250" s="88" t="s">
        <v>149</v>
      </c>
      <c r="F250" s="88" t="s">
        <v>486</v>
      </c>
      <c r="G250" s="88" t="s">
        <v>488</v>
      </c>
      <c r="H250" s="89" t="n">
        <v>0</v>
      </c>
      <c r="I250" s="85"/>
      <c r="J250" s="85"/>
    </row>
    <row r="251" s="58" customFormat="true" ht="35.25" hidden="false" customHeight="true" outlineLevel="0" collapsed="false">
      <c r="A251" s="93"/>
      <c r="B251" s="82" t="s">
        <v>295</v>
      </c>
      <c r="C251" s="87" t="n">
        <v>992</v>
      </c>
      <c r="D251" s="88" t="s">
        <v>206</v>
      </c>
      <c r="E251" s="88" t="s">
        <v>149</v>
      </c>
      <c r="F251" s="125" t="s">
        <v>296</v>
      </c>
      <c r="G251" s="88"/>
      <c r="H251" s="89" t="n">
        <f aca="false">H252+H256+H258+H260+H262+H264</f>
        <v>4124258</v>
      </c>
      <c r="I251" s="85"/>
      <c r="J251" s="85"/>
    </row>
    <row r="252" s="58" customFormat="true" ht="52.15" hidden="false" customHeight="true" outlineLevel="0" collapsed="false">
      <c r="A252" s="93"/>
      <c r="B252" s="87" t="s">
        <v>263</v>
      </c>
      <c r="C252" s="87" t="n">
        <v>992</v>
      </c>
      <c r="D252" s="88" t="s">
        <v>206</v>
      </c>
      <c r="E252" s="88" t="s">
        <v>149</v>
      </c>
      <c r="F252" s="125" t="s">
        <v>297</v>
      </c>
      <c r="G252" s="88"/>
      <c r="H252" s="89" t="n">
        <f aca="false">H253</f>
        <v>4124258</v>
      </c>
      <c r="I252" s="85"/>
      <c r="J252" s="85"/>
    </row>
    <row r="253" s="58" customFormat="true" ht="70.15" hidden="false" customHeight="true" outlineLevel="0" collapsed="false">
      <c r="A253" s="93"/>
      <c r="B253" s="87" t="s">
        <v>298</v>
      </c>
      <c r="C253" s="87" t="n">
        <v>992</v>
      </c>
      <c r="D253" s="88" t="s">
        <v>206</v>
      </c>
      <c r="E253" s="88" t="s">
        <v>149</v>
      </c>
      <c r="F253" s="125" t="s">
        <v>297</v>
      </c>
      <c r="G253" s="88" t="s">
        <v>299</v>
      </c>
      <c r="H253" s="89" t="n">
        <f aca="false">4124258</f>
        <v>4124258</v>
      </c>
      <c r="I253" s="85"/>
      <c r="J253" s="85"/>
    </row>
    <row r="254" s="58" customFormat="true" ht="21" hidden="true" customHeight="true" outlineLevel="0" collapsed="false">
      <c r="A254" s="93"/>
      <c r="B254" s="87" t="s">
        <v>489</v>
      </c>
      <c r="C254" s="87" t="n">
        <v>992</v>
      </c>
      <c r="D254" s="88" t="s">
        <v>206</v>
      </c>
      <c r="E254" s="88" t="s">
        <v>149</v>
      </c>
      <c r="F254" s="88" t="s">
        <v>490</v>
      </c>
      <c r="G254" s="88"/>
      <c r="H254" s="89" t="n">
        <f aca="false">H255</f>
        <v>0</v>
      </c>
      <c r="I254" s="85"/>
      <c r="J254" s="85"/>
    </row>
    <row r="255" s="58" customFormat="true" ht="33" hidden="true" customHeight="true" outlineLevel="0" collapsed="false">
      <c r="A255" s="93"/>
      <c r="B255" s="87" t="s">
        <v>487</v>
      </c>
      <c r="C255" s="87" t="n">
        <v>992</v>
      </c>
      <c r="D255" s="88" t="s">
        <v>206</v>
      </c>
      <c r="E255" s="88" t="s">
        <v>149</v>
      </c>
      <c r="F255" s="88" t="s">
        <v>490</v>
      </c>
      <c r="G255" s="88" t="s">
        <v>488</v>
      </c>
      <c r="H255" s="89" t="n">
        <v>0</v>
      </c>
      <c r="I255" s="85"/>
      <c r="J255" s="85"/>
    </row>
    <row r="256" s="58" customFormat="true" ht="113.25" hidden="true" customHeight="true" outlineLevel="0" collapsed="false">
      <c r="A256" s="93"/>
      <c r="B256" s="87" t="s">
        <v>300</v>
      </c>
      <c r="C256" s="87" t="n">
        <v>992</v>
      </c>
      <c r="D256" s="88" t="s">
        <v>206</v>
      </c>
      <c r="E256" s="88" t="s">
        <v>149</v>
      </c>
      <c r="F256" s="125" t="s">
        <v>301</v>
      </c>
      <c r="G256" s="88"/>
      <c r="H256" s="89" t="n">
        <f aca="false">H257</f>
        <v>0</v>
      </c>
      <c r="I256" s="85"/>
      <c r="J256" s="85"/>
    </row>
    <row r="257" s="58" customFormat="true" ht="40.5" hidden="true" customHeight="true" outlineLevel="0" collapsed="false">
      <c r="A257" s="93"/>
      <c r="B257" s="87" t="s">
        <v>302</v>
      </c>
      <c r="C257" s="87" t="n">
        <v>992</v>
      </c>
      <c r="D257" s="88" t="s">
        <v>206</v>
      </c>
      <c r="E257" s="88" t="s">
        <v>149</v>
      </c>
      <c r="F257" s="125" t="s">
        <v>301</v>
      </c>
      <c r="G257" s="88" t="s">
        <v>299</v>
      </c>
      <c r="H257" s="89" t="n">
        <v>0</v>
      </c>
      <c r="I257" s="85"/>
      <c r="J257" s="85"/>
    </row>
    <row r="258" s="58" customFormat="true" ht="49.15" hidden="true" customHeight="true" outlineLevel="0" collapsed="false">
      <c r="A258" s="93"/>
      <c r="B258" s="87" t="s">
        <v>303</v>
      </c>
      <c r="C258" s="87" t="n">
        <v>992</v>
      </c>
      <c r="D258" s="88" t="s">
        <v>206</v>
      </c>
      <c r="E258" s="88" t="s">
        <v>149</v>
      </c>
      <c r="F258" s="125" t="s">
        <v>304</v>
      </c>
      <c r="G258" s="88"/>
      <c r="H258" s="89" t="n">
        <f aca="false">H259</f>
        <v>0</v>
      </c>
      <c r="I258" s="85"/>
      <c r="J258" s="85"/>
    </row>
    <row r="259" s="58" customFormat="true" ht="62.65" hidden="true" customHeight="true" outlineLevel="0" collapsed="false">
      <c r="A259" s="93"/>
      <c r="B259" s="87" t="s">
        <v>302</v>
      </c>
      <c r="C259" s="87" t="n">
        <v>992</v>
      </c>
      <c r="D259" s="88" t="s">
        <v>206</v>
      </c>
      <c r="E259" s="88" t="s">
        <v>149</v>
      </c>
      <c r="F259" s="125" t="s">
        <v>304</v>
      </c>
      <c r="G259" s="88" t="s">
        <v>299</v>
      </c>
      <c r="H259" s="89" t="n">
        <v>0</v>
      </c>
      <c r="I259" s="85"/>
      <c r="J259" s="85"/>
    </row>
    <row r="260" s="58" customFormat="true" ht="42.75" hidden="true" customHeight="true" outlineLevel="0" collapsed="false">
      <c r="A260" s="93"/>
      <c r="B260" s="87" t="s">
        <v>305</v>
      </c>
      <c r="C260" s="87" t="n">
        <v>992</v>
      </c>
      <c r="D260" s="88" t="s">
        <v>206</v>
      </c>
      <c r="E260" s="88" t="s">
        <v>149</v>
      </c>
      <c r="F260" s="125" t="s">
        <v>306</v>
      </c>
      <c r="G260" s="88"/>
      <c r="H260" s="89" t="n">
        <f aca="false">H261</f>
        <v>0</v>
      </c>
      <c r="I260" s="85"/>
      <c r="J260" s="85"/>
    </row>
    <row r="261" s="58" customFormat="true" ht="29.1" hidden="true" customHeight="true" outlineLevel="0" collapsed="false">
      <c r="A261" s="93"/>
      <c r="B261" s="87" t="s">
        <v>302</v>
      </c>
      <c r="C261" s="87" t="n">
        <v>992</v>
      </c>
      <c r="D261" s="88" t="s">
        <v>206</v>
      </c>
      <c r="E261" s="88" t="s">
        <v>149</v>
      </c>
      <c r="F261" s="125" t="s">
        <v>306</v>
      </c>
      <c r="G261" s="88" t="s">
        <v>299</v>
      </c>
      <c r="H261" s="89" t="n">
        <v>0</v>
      </c>
      <c r="I261" s="85"/>
      <c r="J261" s="85"/>
    </row>
    <row r="262" s="58" customFormat="true" ht="77.65" hidden="true" customHeight="true" outlineLevel="0" collapsed="false">
      <c r="A262" s="93"/>
      <c r="B262" s="87" t="s">
        <v>307</v>
      </c>
      <c r="C262" s="87" t="n">
        <v>992</v>
      </c>
      <c r="D262" s="88" t="s">
        <v>206</v>
      </c>
      <c r="E262" s="88" t="s">
        <v>149</v>
      </c>
      <c r="F262" s="125" t="s">
        <v>308</v>
      </c>
      <c r="G262" s="88"/>
      <c r="H262" s="89" t="n">
        <f aca="false">H263</f>
        <v>0</v>
      </c>
      <c r="I262" s="85"/>
      <c r="J262" s="85"/>
    </row>
    <row r="263" s="58" customFormat="true" ht="64.9" hidden="true" customHeight="true" outlineLevel="0" collapsed="false">
      <c r="A263" s="93"/>
      <c r="B263" s="87" t="s">
        <v>302</v>
      </c>
      <c r="C263" s="87" t="n">
        <v>992</v>
      </c>
      <c r="D263" s="88" t="s">
        <v>206</v>
      </c>
      <c r="E263" s="88" t="s">
        <v>149</v>
      </c>
      <c r="F263" s="125" t="s">
        <v>308</v>
      </c>
      <c r="G263" s="88" t="s">
        <v>299</v>
      </c>
      <c r="H263" s="89" t="n">
        <v>0</v>
      </c>
      <c r="I263" s="85"/>
      <c r="J263" s="85"/>
    </row>
    <row r="264" s="58" customFormat="true" ht="79.15" hidden="true" customHeight="true" outlineLevel="0" collapsed="false">
      <c r="A264" s="93"/>
      <c r="B264" s="87" t="s">
        <v>309</v>
      </c>
      <c r="C264" s="87" t="n">
        <v>992</v>
      </c>
      <c r="D264" s="88" t="s">
        <v>206</v>
      </c>
      <c r="E264" s="88" t="s">
        <v>149</v>
      </c>
      <c r="F264" s="125" t="s">
        <v>310</v>
      </c>
      <c r="G264" s="88"/>
      <c r="H264" s="89" t="n">
        <f aca="false">H265</f>
        <v>0</v>
      </c>
      <c r="I264" s="85"/>
      <c r="J264" s="85"/>
    </row>
    <row r="265" s="58" customFormat="true" ht="60.4" hidden="true" customHeight="true" outlineLevel="0" collapsed="false">
      <c r="A265" s="93"/>
      <c r="B265" s="87" t="s">
        <v>302</v>
      </c>
      <c r="C265" s="87"/>
      <c r="D265" s="88"/>
      <c r="E265" s="88"/>
      <c r="F265" s="125" t="s">
        <v>310</v>
      </c>
      <c r="G265" s="88" t="s">
        <v>299</v>
      </c>
      <c r="H265" s="89" t="n">
        <v>0</v>
      </c>
      <c r="I265" s="85"/>
      <c r="J265" s="85"/>
    </row>
    <row r="266" s="58" customFormat="true" ht="36" hidden="false" customHeight="true" outlineLevel="0" collapsed="false">
      <c r="A266" s="86"/>
      <c r="B266" s="82" t="s">
        <v>311</v>
      </c>
      <c r="C266" s="87" t="n">
        <v>992</v>
      </c>
      <c r="D266" s="88" t="s">
        <v>206</v>
      </c>
      <c r="E266" s="88" t="s">
        <v>149</v>
      </c>
      <c r="F266" s="125" t="s">
        <v>312</v>
      </c>
      <c r="G266" s="88"/>
      <c r="H266" s="89" t="n">
        <f aca="false">H267+H273+H269+H271</f>
        <v>1283799</v>
      </c>
      <c r="I266" s="90"/>
      <c r="J266" s="90"/>
    </row>
    <row r="267" s="58" customFormat="true" ht="51" hidden="false" customHeight="true" outlineLevel="0" collapsed="false">
      <c r="A267" s="86"/>
      <c r="B267" s="87" t="s">
        <v>263</v>
      </c>
      <c r="C267" s="87" t="n">
        <v>992</v>
      </c>
      <c r="D267" s="88" t="s">
        <v>206</v>
      </c>
      <c r="E267" s="88" t="s">
        <v>149</v>
      </c>
      <c r="F267" s="125" t="s">
        <v>313</v>
      </c>
      <c r="G267" s="88"/>
      <c r="H267" s="89" t="n">
        <f aca="false">H268</f>
        <v>1283799</v>
      </c>
      <c r="I267" s="90"/>
      <c r="J267" s="90"/>
    </row>
    <row r="268" s="58" customFormat="true" ht="69.6" hidden="false" customHeight="true" outlineLevel="0" collapsed="false">
      <c r="A268" s="86"/>
      <c r="B268" s="87" t="s">
        <v>298</v>
      </c>
      <c r="C268" s="87" t="n">
        <v>992</v>
      </c>
      <c r="D268" s="88" t="s">
        <v>206</v>
      </c>
      <c r="E268" s="88" t="s">
        <v>149</v>
      </c>
      <c r="F268" s="125" t="s">
        <v>313</v>
      </c>
      <c r="G268" s="88" t="s">
        <v>299</v>
      </c>
      <c r="H268" s="89" t="n">
        <f aca="false">1283799</f>
        <v>1283799</v>
      </c>
      <c r="I268" s="90"/>
      <c r="J268" s="90"/>
    </row>
    <row r="269" s="58" customFormat="true" ht="107.25" hidden="true" customHeight="true" outlineLevel="0" collapsed="false">
      <c r="A269" s="86"/>
      <c r="B269" s="87" t="s">
        <v>300</v>
      </c>
      <c r="C269" s="87" t="n">
        <v>992</v>
      </c>
      <c r="D269" s="88" t="s">
        <v>206</v>
      </c>
      <c r="E269" s="88" t="s">
        <v>149</v>
      </c>
      <c r="F269" s="125" t="s">
        <v>314</v>
      </c>
      <c r="G269" s="88"/>
      <c r="H269" s="89" t="n">
        <f aca="false">H270</f>
        <v>0</v>
      </c>
      <c r="I269" s="90"/>
      <c r="J269" s="90"/>
    </row>
    <row r="270" s="58" customFormat="true" ht="73.5" hidden="true" customHeight="true" outlineLevel="0" collapsed="false">
      <c r="A270" s="86"/>
      <c r="B270" s="87" t="s">
        <v>302</v>
      </c>
      <c r="C270" s="87" t="n">
        <v>992</v>
      </c>
      <c r="D270" s="88" t="s">
        <v>206</v>
      </c>
      <c r="E270" s="88" t="s">
        <v>149</v>
      </c>
      <c r="F270" s="125" t="s">
        <v>314</v>
      </c>
      <c r="G270" s="88" t="s">
        <v>299</v>
      </c>
      <c r="H270" s="89" t="n">
        <v>0</v>
      </c>
      <c r="I270" s="90"/>
      <c r="J270" s="90"/>
    </row>
    <row r="271" s="58" customFormat="true" ht="108" hidden="true" customHeight="true" outlineLevel="0" collapsed="false">
      <c r="A271" s="86"/>
      <c r="B271" s="87" t="s">
        <v>300</v>
      </c>
      <c r="C271" s="87" t="n">
        <v>992</v>
      </c>
      <c r="D271" s="88" t="s">
        <v>206</v>
      </c>
      <c r="E271" s="88" t="s">
        <v>149</v>
      </c>
      <c r="F271" s="125" t="s">
        <v>315</v>
      </c>
      <c r="G271" s="88"/>
      <c r="H271" s="89" t="n">
        <f aca="false">H272</f>
        <v>0</v>
      </c>
      <c r="I271" s="90"/>
      <c r="J271" s="90"/>
    </row>
    <row r="272" s="58" customFormat="true" ht="72.75" hidden="true" customHeight="true" outlineLevel="0" collapsed="false">
      <c r="A272" s="86"/>
      <c r="B272" s="87" t="s">
        <v>302</v>
      </c>
      <c r="C272" s="87" t="n">
        <v>992</v>
      </c>
      <c r="D272" s="88" t="s">
        <v>206</v>
      </c>
      <c r="E272" s="88" t="s">
        <v>149</v>
      </c>
      <c r="F272" s="125" t="s">
        <v>315</v>
      </c>
      <c r="G272" s="88" t="s">
        <v>299</v>
      </c>
      <c r="H272" s="89" t="n">
        <v>0</v>
      </c>
      <c r="I272" s="90"/>
      <c r="J272" s="90"/>
    </row>
    <row r="273" s="58" customFormat="true" ht="158.25" hidden="true" customHeight="true" outlineLevel="0" collapsed="false">
      <c r="A273" s="93"/>
      <c r="B273" s="87" t="s">
        <v>316</v>
      </c>
      <c r="C273" s="87" t="n">
        <v>992</v>
      </c>
      <c r="D273" s="88" t="s">
        <v>206</v>
      </c>
      <c r="E273" s="88" t="s">
        <v>149</v>
      </c>
      <c r="F273" s="125" t="s">
        <v>317</v>
      </c>
      <c r="G273" s="88"/>
      <c r="H273" s="89" t="n">
        <f aca="false">H276</f>
        <v>0</v>
      </c>
      <c r="I273" s="85"/>
      <c r="J273" s="85"/>
    </row>
    <row r="274" s="58" customFormat="true" ht="18.75" hidden="true" customHeight="false" outlineLevel="0" collapsed="false">
      <c r="A274" s="93"/>
      <c r="B274" s="87" t="s">
        <v>491</v>
      </c>
      <c r="C274" s="87" t="n">
        <v>992</v>
      </c>
      <c r="D274" s="88" t="s">
        <v>206</v>
      </c>
      <c r="E274" s="88" t="s">
        <v>149</v>
      </c>
      <c r="F274" s="88" t="s">
        <v>492</v>
      </c>
      <c r="G274" s="88"/>
      <c r="H274" s="89" t="n">
        <f aca="false">H275</f>
        <v>0</v>
      </c>
      <c r="I274" s="85"/>
      <c r="J274" s="85"/>
    </row>
    <row r="275" s="58" customFormat="true" ht="37.5" hidden="true" customHeight="false" outlineLevel="0" collapsed="false">
      <c r="A275" s="93"/>
      <c r="B275" s="87" t="s">
        <v>487</v>
      </c>
      <c r="C275" s="87" t="n">
        <v>992</v>
      </c>
      <c r="D275" s="88" t="s">
        <v>206</v>
      </c>
      <c r="E275" s="88" t="s">
        <v>149</v>
      </c>
      <c r="F275" s="88" t="s">
        <v>492</v>
      </c>
      <c r="G275" s="88" t="s">
        <v>488</v>
      </c>
      <c r="H275" s="89" t="n">
        <v>0</v>
      </c>
      <c r="I275" s="85"/>
      <c r="J275" s="85"/>
    </row>
    <row r="276" s="58" customFormat="true" ht="62.65" hidden="true" customHeight="true" outlineLevel="0" collapsed="false">
      <c r="A276" s="93"/>
      <c r="B276" s="87" t="s">
        <v>302</v>
      </c>
      <c r="C276" s="87" t="n">
        <v>992</v>
      </c>
      <c r="D276" s="88" t="s">
        <v>206</v>
      </c>
      <c r="E276" s="88" t="s">
        <v>149</v>
      </c>
      <c r="F276" s="125" t="s">
        <v>317</v>
      </c>
      <c r="G276" s="88" t="s">
        <v>299</v>
      </c>
      <c r="H276" s="89" t="n">
        <v>0</v>
      </c>
      <c r="I276" s="85"/>
      <c r="J276" s="85"/>
    </row>
    <row r="277" s="58" customFormat="true" ht="15" hidden="false" customHeight="true" outlineLevel="0" collapsed="false">
      <c r="A277" s="104" t="n">
        <v>8</v>
      </c>
      <c r="B277" s="82" t="s">
        <v>208</v>
      </c>
      <c r="C277" s="82" t="n">
        <v>992</v>
      </c>
      <c r="D277" s="94" t="s">
        <v>180</v>
      </c>
      <c r="E277" s="94" t="s">
        <v>150</v>
      </c>
      <c r="F277" s="94"/>
      <c r="G277" s="94"/>
      <c r="H277" s="76" t="n">
        <f aca="false">H278</f>
        <v>420000</v>
      </c>
      <c r="I277" s="85"/>
      <c r="J277" s="85"/>
    </row>
    <row r="278" s="58" customFormat="true" ht="17.45" hidden="false" customHeight="true" outlineLevel="0" collapsed="false">
      <c r="A278" s="86"/>
      <c r="B278" s="87" t="s">
        <v>209</v>
      </c>
      <c r="C278" s="87" t="n">
        <v>992</v>
      </c>
      <c r="D278" s="88" t="s">
        <v>180</v>
      </c>
      <c r="E278" s="88" t="s">
        <v>155</v>
      </c>
      <c r="F278" s="88"/>
      <c r="G278" s="88"/>
      <c r="H278" s="89" t="n">
        <f aca="false">H279</f>
        <v>420000</v>
      </c>
      <c r="I278" s="90"/>
      <c r="J278" s="90"/>
    </row>
    <row r="279" s="58" customFormat="true" ht="59.25" hidden="false" customHeight="true" outlineLevel="0" collapsed="false">
      <c r="A279" s="86"/>
      <c r="B279" s="39" t="s">
        <v>381</v>
      </c>
      <c r="C279" s="87" t="n">
        <v>992</v>
      </c>
      <c r="D279" s="88" t="s">
        <v>180</v>
      </c>
      <c r="E279" s="88" t="s">
        <v>155</v>
      </c>
      <c r="F279" s="125" t="s">
        <v>382</v>
      </c>
      <c r="G279" s="88"/>
      <c r="H279" s="89" t="n">
        <f aca="false">H280</f>
        <v>420000</v>
      </c>
      <c r="I279" s="90"/>
      <c r="J279" s="90"/>
    </row>
    <row r="280" s="58" customFormat="true" ht="90" hidden="false" customHeight="true" outlineLevel="0" collapsed="false">
      <c r="A280" s="93"/>
      <c r="B280" s="39" t="s">
        <v>397</v>
      </c>
      <c r="C280" s="87" t="n">
        <v>992</v>
      </c>
      <c r="D280" s="88" t="s">
        <v>180</v>
      </c>
      <c r="E280" s="88" t="s">
        <v>155</v>
      </c>
      <c r="F280" s="125" t="s">
        <v>398</v>
      </c>
      <c r="G280" s="88"/>
      <c r="H280" s="89" t="n">
        <f aca="false">H281</f>
        <v>420000</v>
      </c>
      <c r="I280" s="85"/>
      <c r="J280" s="85"/>
    </row>
    <row r="281" s="58" customFormat="true" ht="34.9" hidden="false" customHeight="true" outlineLevel="0" collapsed="false">
      <c r="A281" s="93"/>
      <c r="B281" s="87" t="s">
        <v>379</v>
      </c>
      <c r="C281" s="87" t="n">
        <v>992</v>
      </c>
      <c r="D281" s="88" t="s">
        <v>180</v>
      </c>
      <c r="E281" s="88" t="s">
        <v>155</v>
      </c>
      <c r="F281" s="125" t="s">
        <v>398</v>
      </c>
      <c r="G281" s="88" t="s">
        <v>380</v>
      </c>
      <c r="H281" s="89" t="n">
        <v>420000</v>
      </c>
      <c r="I281" s="85"/>
      <c r="J281" s="85"/>
    </row>
    <row r="282" s="58" customFormat="true" ht="17.25" hidden="false" customHeight="true" outlineLevel="0" collapsed="false">
      <c r="A282" s="98" t="s">
        <v>210</v>
      </c>
      <c r="B282" s="82" t="s">
        <v>211</v>
      </c>
      <c r="C282" s="82" t="n">
        <v>992</v>
      </c>
      <c r="D282" s="94" t="s">
        <v>166</v>
      </c>
      <c r="E282" s="94" t="s">
        <v>150</v>
      </c>
      <c r="F282" s="83"/>
      <c r="G282" s="94"/>
      <c r="H282" s="76" t="n">
        <f aca="false">H283</f>
        <v>20000</v>
      </c>
      <c r="I282" s="85"/>
      <c r="J282" s="85"/>
    </row>
    <row r="283" s="58" customFormat="true" ht="18.6" hidden="false" customHeight="true" outlineLevel="0" collapsed="false">
      <c r="A283" s="93"/>
      <c r="B283" s="87" t="s">
        <v>212</v>
      </c>
      <c r="C283" s="87" t="n">
        <v>992</v>
      </c>
      <c r="D283" s="88" t="s">
        <v>493</v>
      </c>
      <c r="E283" s="88" t="s">
        <v>149</v>
      </c>
      <c r="F283" s="125"/>
      <c r="G283" s="88"/>
      <c r="H283" s="89" t="n">
        <f aca="false">H284</f>
        <v>20000</v>
      </c>
      <c r="I283" s="85"/>
      <c r="J283" s="85"/>
    </row>
    <row r="284" s="58" customFormat="true" ht="57.6" hidden="false" customHeight="true" outlineLevel="0" collapsed="false">
      <c r="A284" s="93"/>
      <c r="B284" s="39" t="s">
        <v>494</v>
      </c>
      <c r="C284" s="87" t="n">
        <v>992</v>
      </c>
      <c r="D284" s="88" t="s">
        <v>493</v>
      </c>
      <c r="E284" s="88" t="s">
        <v>149</v>
      </c>
      <c r="F284" s="125" t="s">
        <v>321</v>
      </c>
      <c r="G284" s="88"/>
      <c r="H284" s="89" t="n">
        <f aca="false">H285</f>
        <v>20000</v>
      </c>
      <c r="I284" s="85"/>
      <c r="J284" s="85"/>
    </row>
    <row r="285" s="58" customFormat="true" ht="31.9" hidden="false" customHeight="true" outlineLevel="0" collapsed="false">
      <c r="A285" s="93"/>
      <c r="B285" s="87" t="s">
        <v>322</v>
      </c>
      <c r="C285" s="87" t="n">
        <v>992</v>
      </c>
      <c r="D285" s="88" t="s">
        <v>493</v>
      </c>
      <c r="E285" s="88" t="s">
        <v>149</v>
      </c>
      <c r="F285" s="125" t="s">
        <v>495</v>
      </c>
      <c r="G285" s="88"/>
      <c r="H285" s="89" t="n">
        <f aca="false">H286</f>
        <v>20000</v>
      </c>
      <c r="I285" s="85"/>
      <c r="J285" s="85"/>
    </row>
    <row r="286" s="58" customFormat="true" ht="32.45" hidden="false" customHeight="true" outlineLevel="0" collapsed="false">
      <c r="A286" s="93"/>
      <c r="B286" s="87" t="s">
        <v>324</v>
      </c>
      <c r="C286" s="87" t="n">
        <v>992</v>
      </c>
      <c r="D286" s="88" t="s">
        <v>493</v>
      </c>
      <c r="E286" s="88" t="s">
        <v>149</v>
      </c>
      <c r="F286" s="125" t="s">
        <v>496</v>
      </c>
      <c r="G286" s="88"/>
      <c r="H286" s="89" t="n">
        <f aca="false">H287</f>
        <v>20000</v>
      </c>
      <c r="I286" s="85"/>
      <c r="J286" s="85"/>
    </row>
    <row r="287" s="58" customFormat="true" ht="52.5" hidden="false" customHeight="true" outlineLevel="0" collapsed="false">
      <c r="A287" s="93"/>
      <c r="B287" s="87" t="s">
        <v>169</v>
      </c>
      <c r="C287" s="87" t="n">
        <v>992</v>
      </c>
      <c r="D287" s="88" t="s">
        <v>493</v>
      </c>
      <c r="E287" s="88" t="s">
        <v>149</v>
      </c>
      <c r="F287" s="125" t="s">
        <v>496</v>
      </c>
      <c r="G287" s="88" t="s">
        <v>236</v>
      </c>
      <c r="H287" s="89" t="n">
        <v>20000</v>
      </c>
      <c r="I287" s="85"/>
      <c r="J287" s="85"/>
    </row>
    <row r="288" customFormat="false" ht="17.1" hidden="true" customHeight="true" outlineLevel="0" collapsed="false">
      <c r="A288" s="98" t="s">
        <v>180</v>
      </c>
      <c r="B288" s="82" t="s">
        <v>213</v>
      </c>
      <c r="C288" s="82" t="n">
        <v>992</v>
      </c>
      <c r="D288" s="94" t="s">
        <v>189</v>
      </c>
      <c r="E288" s="94" t="s">
        <v>150</v>
      </c>
      <c r="F288" s="94"/>
      <c r="G288" s="94"/>
      <c r="H288" s="76" t="n">
        <f aca="false">H289</f>
        <v>0</v>
      </c>
    </row>
    <row r="289" customFormat="false" ht="37.15" hidden="true" customHeight="true" outlineLevel="0" collapsed="false">
      <c r="A289" s="95"/>
      <c r="B289" s="87" t="s">
        <v>214</v>
      </c>
      <c r="C289" s="87" t="n">
        <v>992</v>
      </c>
      <c r="D289" s="88" t="s">
        <v>189</v>
      </c>
      <c r="E289" s="88" t="s">
        <v>157</v>
      </c>
      <c r="F289" s="88"/>
      <c r="G289" s="88"/>
      <c r="H289" s="89" t="n">
        <f aca="false">H290</f>
        <v>0</v>
      </c>
      <c r="I289" s="105"/>
      <c r="J289" s="105"/>
    </row>
    <row r="290" customFormat="false" ht="53.45" hidden="true" customHeight="true" outlineLevel="0" collapsed="false">
      <c r="A290" s="98"/>
      <c r="B290" s="87" t="s">
        <v>497</v>
      </c>
      <c r="C290" s="87" t="n">
        <v>992</v>
      </c>
      <c r="D290" s="88" t="s">
        <v>189</v>
      </c>
      <c r="E290" s="88" t="s">
        <v>157</v>
      </c>
      <c r="F290" s="125" t="s">
        <v>498</v>
      </c>
      <c r="G290" s="88"/>
      <c r="H290" s="89" t="n">
        <f aca="false">H291</f>
        <v>0</v>
      </c>
    </row>
    <row r="291" customFormat="false" ht="69" hidden="true" customHeight="true" outlineLevel="0" collapsed="false">
      <c r="A291" s="98"/>
      <c r="B291" s="87" t="s">
        <v>499</v>
      </c>
      <c r="C291" s="87" t="n">
        <v>992</v>
      </c>
      <c r="D291" s="88" t="s">
        <v>189</v>
      </c>
      <c r="E291" s="88" t="s">
        <v>157</v>
      </c>
      <c r="F291" s="125" t="s">
        <v>500</v>
      </c>
      <c r="G291" s="88"/>
      <c r="H291" s="89" t="n">
        <f aca="false">H292</f>
        <v>0</v>
      </c>
    </row>
    <row r="292" customFormat="false" ht="71.45" hidden="true" customHeight="true" outlineLevel="0" collapsed="false">
      <c r="A292" s="98"/>
      <c r="B292" s="87" t="s">
        <v>499</v>
      </c>
      <c r="C292" s="87" t="n">
        <v>992</v>
      </c>
      <c r="D292" s="88" t="s">
        <v>189</v>
      </c>
      <c r="E292" s="88" t="s">
        <v>157</v>
      </c>
      <c r="F292" s="125" t="s">
        <v>250</v>
      </c>
      <c r="G292" s="88"/>
      <c r="H292" s="89" t="n">
        <f aca="false">H293</f>
        <v>0</v>
      </c>
    </row>
    <row r="293" customFormat="false" ht="51.6" hidden="true" customHeight="true" outlineLevel="0" collapsed="false">
      <c r="A293" s="98"/>
      <c r="B293" s="87" t="s">
        <v>169</v>
      </c>
      <c r="C293" s="87" t="n">
        <v>992</v>
      </c>
      <c r="D293" s="88" t="s">
        <v>189</v>
      </c>
      <c r="E293" s="88" t="s">
        <v>157</v>
      </c>
      <c r="F293" s="125" t="s">
        <v>250</v>
      </c>
      <c r="G293" s="88" t="s">
        <v>236</v>
      </c>
      <c r="H293" s="89" t="n">
        <v>0</v>
      </c>
    </row>
    <row r="294" s="115" customFormat="true" ht="33.6" hidden="true" customHeight="true" outlineLevel="0" collapsed="false">
      <c r="A294" s="98" t="s">
        <v>180</v>
      </c>
      <c r="B294" s="82" t="s">
        <v>215</v>
      </c>
      <c r="C294" s="82" t="n">
        <v>992</v>
      </c>
      <c r="D294" s="94" t="s">
        <v>168</v>
      </c>
      <c r="E294" s="94" t="s">
        <v>150</v>
      </c>
      <c r="F294" s="83"/>
      <c r="G294" s="94"/>
      <c r="H294" s="76" t="n">
        <f aca="false">H295</f>
        <v>0</v>
      </c>
      <c r="I294" s="59"/>
      <c r="J294" s="59"/>
    </row>
    <row r="295" customFormat="false" ht="54" hidden="true" customHeight="true" outlineLevel="0" collapsed="false">
      <c r="A295" s="98"/>
      <c r="B295" s="106" t="s">
        <v>216</v>
      </c>
      <c r="C295" s="87" t="n">
        <v>992</v>
      </c>
      <c r="D295" s="88" t="s">
        <v>168</v>
      </c>
      <c r="E295" s="88" t="s">
        <v>149</v>
      </c>
      <c r="F295" s="125"/>
      <c r="G295" s="88"/>
      <c r="H295" s="89" t="n">
        <f aca="false">H296</f>
        <v>0</v>
      </c>
    </row>
    <row r="296" customFormat="false" ht="54" hidden="true" customHeight="true" outlineLevel="0" collapsed="false">
      <c r="A296" s="95"/>
      <c r="B296" s="129" t="s">
        <v>278</v>
      </c>
      <c r="C296" s="87" t="n">
        <v>992</v>
      </c>
      <c r="D296" s="88" t="s">
        <v>168</v>
      </c>
      <c r="E296" s="107" t="s">
        <v>149</v>
      </c>
      <c r="F296" s="125" t="s">
        <v>272</v>
      </c>
      <c r="G296" s="88"/>
      <c r="H296" s="89" t="n">
        <f aca="false">H297</f>
        <v>0</v>
      </c>
      <c r="I296" s="105"/>
      <c r="J296" s="105"/>
    </row>
    <row r="297" s="110" customFormat="true" ht="53.45" hidden="true" customHeight="true" outlineLevel="0" collapsed="false">
      <c r="A297" s="98"/>
      <c r="B297" s="129" t="s">
        <v>279</v>
      </c>
      <c r="C297" s="87" t="n">
        <v>992</v>
      </c>
      <c r="D297" s="88" t="s">
        <v>168</v>
      </c>
      <c r="E297" s="107" t="s">
        <v>149</v>
      </c>
      <c r="F297" s="125" t="s">
        <v>280</v>
      </c>
      <c r="G297" s="107"/>
      <c r="H297" s="108" t="n">
        <f aca="false">H298</f>
        <v>0</v>
      </c>
      <c r="I297" s="109"/>
      <c r="J297" s="109"/>
    </row>
    <row r="298" s="110" customFormat="true" ht="52.15" hidden="true" customHeight="true" outlineLevel="0" collapsed="false">
      <c r="A298" s="98"/>
      <c r="B298" s="129" t="s">
        <v>281</v>
      </c>
      <c r="C298" s="106" t="n">
        <v>992</v>
      </c>
      <c r="D298" s="88" t="s">
        <v>168</v>
      </c>
      <c r="E298" s="107" t="s">
        <v>149</v>
      </c>
      <c r="F298" s="125" t="s">
        <v>282</v>
      </c>
      <c r="G298" s="107"/>
      <c r="H298" s="111" t="n">
        <f aca="false">H299</f>
        <v>0</v>
      </c>
      <c r="I298" s="109"/>
      <c r="J298" s="109"/>
    </row>
    <row r="299" s="110" customFormat="true" ht="41.45" hidden="true" customHeight="true" outlineLevel="0" collapsed="false">
      <c r="A299" s="98"/>
      <c r="B299" s="129" t="s">
        <v>283</v>
      </c>
      <c r="C299" s="106" t="n">
        <v>992</v>
      </c>
      <c r="D299" s="88" t="s">
        <v>168</v>
      </c>
      <c r="E299" s="107" t="s">
        <v>149</v>
      </c>
      <c r="F299" s="125" t="s">
        <v>282</v>
      </c>
      <c r="G299" s="107" t="s">
        <v>284</v>
      </c>
      <c r="H299" s="111" t="n">
        <v>0</v>
      </c>
      <c r="I299" s="109"/>
      <c r="J299" s="109"/>
    </row>
    <row r="300" s="110" customFormat="true" ht="7.5" hidden="false" customHeight="true" outlineLevel="0" collapsed="false">
      <c r="A300" s="98"/>
      <c r="B300" s="129"/>
      <c r="C300" s="129"/>
      <c r="D300" s="132"/>
      <c r="E300" s="132"/>
      <c r="F300" s="132"/>
      <c r="G300" s="132"/>
      <c r="H300" s="133"/>
      <c r="I300" s="109"/>
      <c r="J300" s="109"/>
    </row>
    <row r="302" customFormat="false" ht="30" hidden="false" customHeight="true" outlineLevel="0" collapsed="false">
      <c r="A302" s="43" t="s">
        <v>106</v>
      </c>
      <c r="B302" s="129"/>
    </row>
    <row r="303" customFormat="false" ht="18.75" hidden="false" customHeight="false" outlineLevel="0" collapsed="false">
      <c r="A303" s="45" t="s">
        <v>107</v>
      </c>
      <c r="B303" s="129"/>
      <c r="H303" s="46"/>
    </row>
    <row r="304" customFormat="false" ht="18.75" hidden="false" customHeight="false" outlineLevel="0" collapsed="false">
      <c r="A304" s="45" t="s">
        <v>108</v>
      </c>
      <c r="H304" s="47" t="s">
        <v>110</v>
      </c>
    </row>
    <row r="307" customFormat="false" ht="30" hidden="true" customHeight="true" outlineLevel="0" collapsed="false">
      <c r="A307" s="43" t="s">
        <v>106</v>
      </c>
      <c r="B307" s="129"/>
    </row>
    <row r="308" customFormat="false" ht="18.75" hidden="true" customHeight="false" outlineLevel="0" collapsed="false">
      <c r="A308" s="45" t="s">
        <v>107</v>
      </c>
      <c r="B308" s="129"/>
      <c r="H308" s="46"/>
    </row>
    <row r="309" customFormat="false" ht="18.75" hidden="true" customHeight="false" outlineLevel="0" collapsed="false">
      <c r="A309" s="45" t="s">
        <v>108</v>
      </c>
      <c r="H309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1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2</v>
      </c>
      <c r="C5" s="4"/>
    </row>
    <row r="6" customFormat="false" ht="20.85" hidden="false" customHeight="true" outlineLevel="0" collapsed="false">
      <c r="B6" s="3" t="s">
        <v>501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4</v>
      </c>
      <c r="C10" s="4"/>
    </row>
    <row r="11" customFormat="false" ht="20.85" hidden="false" customHeight="true" outlineLevel="0" collapsed="false">
      <c r="B11" s="3" t="s">
        <v>503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9</v>
      </c>
      <c r="C20" s="4"/>
    </row>
    <row r="21" customFormat="false" ht="18.75" hidden="true" customHeight="true" outlineLevel="0" collapsed="false">
      <c r="B21" s="3" t="s">
        <v>504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505</v>
      </c>
      <c r="C25" s="4"/>
    </row>
    <row r="26" customFormat="false" ht="18.75" hidden="true" customHeight="false" outlineLevel="0" collapsed="false">
      <c r="B26" s="3" t="s">
        <v>506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507</v>
      </c>
      <c r="C29" s="4"/>
    </row>
    <row r="30" customFormat="false" ht="96" hidden="false" customHeight="true" outlineLevel="0" collapsed="false">
      <c r="A30" s="144" t="s">
        <v>508</v>
      </c>
      <c r="B30" s="144"/>
      <c r="C30" s="144"/>
    </row>
    <row r="31" s="13" customFormat="true" ht="104.25" hidden="false" customHeight="true" outlineLevel="0" collapsed="false">
      <c r="A31" s="145" t="s">
        <v>11</v>
      </c>
      <c r="B31" s="145" t="s">
        <v>509</v>
      </c>
      <c r="C31" s="145" t="s">
        <v>510</v>
      </c>
    </row>
    <row r="32" s="13" customFormat="true" ht="42.75" hidden="true" customHeight="true" outlineLevel="0" collapsed="false">
      <c r="A32" s="145"/>
      <c r="B32" s="145"/>
      <c r="C32" s="145"/>
    </row>
    <row r="33" s="13" customFormat="true" ht="49.9" hidden="false" customHeight="true" outlineLevel="0" collapsed="false">
      <c r="A33" s="146" t="s">
        <v>511</v>
      </c>
      <c r="B33" s="147" t="s">
        <v>512</v>
      </c>
      <c r="C33" s="148" t="n">
        <f aca="false">C34+C39</f>
        <v>824904.359999999</v>
      </c>
    </row>
    <row r="34" s="13" customFormat="true" ht="53.45" hidden="false" customHeight="true" outlineLevel="0" collapsed="false">
      <c r="A34" s="146" t="s">
        <v>513</v>
      </c>
      <c r="B34" s="149" t="s">
        <v>514</v>
      </c>
      <c r="C34" s="148" t="n">
        <f aca="false">C35-C37</f>
        <v>0</v>
      </c>
    </row>
    <row r="35" s="13" customFormat="true" ht="69" hidden="false" customHeight="true" outlineLevel="0" collapsed="false">
      <c r="A35" s="145" t="s">
        <v>515</v>
      </c>
      <c r="B35" s="147" t="s">
        <v>516</v>
      </c>
      <c r="C35" s="150" t="n">
        <f aca="false">C36</f>
        <v>0</v>
      </c>
    </row>
    <row r="36" s="13" customFormat="true" ht="85.15" hidden="false" customHeight="true" outlineLevel="0" collapsed="false">
      <c r="A36" s="145" t="s">
        <v>517</v>
      </c>
      <c r="B36" s="147" t="s">
        <v>518</v>
      </c>
      <c r="C36" s="150" t="n">
        <v>0</v>
      </c>
    </row>
    <row r="37" s="13" customFormat="true" ht="88.9" hidden="false" customHeight="true" outlineLevel="0" collapsed="false">
      <c r="A37" s="145" t="s">
        <v>519</v>
      </c>
      <c r="B37" s="147" t="s">
        <v>520</v>
      </c>
      <c r="C37" s="150" t="n">
        <f aca="false">C38</f>
        <v>0</v>
      </c>
    </row>
    <row r="38" s="13" customFormat="true" ht="96.75" hidden="false" customHeight="true" outlineLevel="0" collapsed="false">
      <c r="A38" s="145" t="s">
        <v>521</v>
      </c>
      <c r="B38" s="147" t="s">
        <v>522</v>
      </c>
      <c r="C38" s="150" t="n">
        <f aca="false">'№7'!C17</f>
        <v>0</v>
      </c>
    </row>
    <row r="39" s="13" customFormat="true" ht="36.75" hidden="false" customHeight="true" outlineLevel="0" collapsed="false">
      <c r="A39" s="146" t="s">
        <v>523</v>
      </c>
      <c r="B39" s="151" t="s">
        <v>524</v>
      </c>
      <c r="C39" s="152" t="n">
        <f aca="false">SUM(C43,C47)</f>
        <v>824904.359999999</v>
      </c>
    </row>
    <row r="40" customFormat="false" ht="37.5" hidden="false" customHeight="false" outlineLevel="0" collapsed="false">
      <c r="A40" s="145" t="s">
        <v>525</v>
      </c>
      <c r="B40" s="153" t="s">
        <v>526</v>
      </c>
      <c r="C40" s="152" t="n">
        <f aca="false">C41</f>
        <v>-22220104</v>
      </c>
    </row>
    <row r="41" customFormat="false" ht="37.5" hidden="false" customHeight="false" outlineLevel="0" collapsed="false">
      <c r="A41" s="145" t="s">
        <v>527</v>
      </c>
      <c r="B41" s="153" t="s">
        <v>528</v>
      </c>
      <c r="C41" s="152" t="n">
        <f aca="false">C42</f>
        <v>-22220104</v>
      </c>
    </row>
    <row r="42" customFormat="false" ht="37.5" hidden="false" customHeight="false" outlineLevel="0" collapsed="false">
      <c r="A42" s="145" t="s">
        <v>529</v>
      </c>
      <c r="B42" s="153" t="s">
        <v>530</v>
      </c>
      <c r="C42" s="152" t="n">
        <f aca="false">C43</f>
        <v>-22220104</v>
      </c>
    </row>
    <row r="43" customFormat="false" ht="56.25" hidden="false" customHeight="false" outlineLevel="0" collapsed="false">
      <c r="A43" s="145" t="s">
        <v>531</v>
      </c>
      <c r="B43" s="153" t="s">
        <v>532</v>
      </c>
      <c r="C43" s="152" t="n">
        <f aca="false">-'№1'!C71+'№7'!C16</f>
        <v>-22220104</v>
      </c>
    </row>
    <row r="44" customFormat="false" ht="37.5" hidden="false" customHeight="false" outlineLevel="0" collapsed="false">
      <c r="A44" s="145" t="s">
        <v>533</v>
      </c>
      <c r="B44" s="153" t="s">
        <v>534</v>
      </c>
      <c r="C44" s="152" t="n">
        <f aca="false">C45</f>
        <v>23045008.36</v>
      </c>
    </row>
    <row r="45" customFormat="false" ht="37.5" hidden="false" customHeight="false" outlineLevel="0" collapsed="false">
      <c r="A45" s="145" t="s">
        <v>535</v>
      </c>
      <c r="B45" s="153" t="s">
        <v>536</v>
      </c>
      <c r="C45" s="152" t="n">
        <f aca="false">C46</f>
        <v>23045008.36</v>
      </c>
    </row>
    <row r="46" customFormat="false" ht="37.5" hidden="false" customHeight="false" outlineLevel="0" collapsed="false">
      <c r="A46" s="145" t="s">
        <v>537</v>
      </c>
      <c r="B46" s="153" t="s">
        <v>538</v>
      </c>
      <c r="C46" s="152" t="n">
        <f aca="false">C47</f>
        <v>23045008.36</v>
      </c>
    </row>
    <row r="47" customFormat="false" ht="56.25" hidden="false" customHeight="false" outlineLevel="0" collapsed="false">
      <c r="A47" s="145" t="s">
        <v>539</v>
      </c>
      <c r="B47" s="153" t="s">
        <v>540</v>
      </c>
      <c r="C47" s="152" t="n">
        <f aca="false">'№5'!H31+'№7'!C17</f>
        <v>23045008.36</v>
      </c>
      <c r="D47" s="154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41</v>
      </c>
      <c r="C1" s="3"/>
    </row>
    <row r="2" customFormat="false" ht="18.75" hidden="false" customHeight="false" outlineLevel="0" collapsed="false">
      <c r="B2" s="3" t="s">
        <v>542</v>
      </c>
      <c r="C2" s="3"/>
    </row>
    <row r="3" customFormat="false" ht="18.75" hidden="false" customHeight="false" outlineLevel="0" collapsed="false">
      <c r="B3" s="3" t="s">
        <v>543</v>
      </c>
      <c r="C3" s="3"/>
    </row>
    <row r="4" customFormat="false" ht="18.75" hidden="false" customHeight="false" outlineLevel="0" collapsed="false">
      <c r="B4" s="3" t="s">
        <v>544</v>
      </c>
      <c r="C4" s="3"/>
    </row>
    <row r="5" customFormat="false" ht="18.75" hidden="false" customHeight="true" outlineLevel="0" collapsed="false">
      <c r="A5" s="45"/>
      <c r="B5" s="4" t="s">
        <v>545</v>
      </c>
      <c r="C5" s="4"/>
      <c r="D5" s="156"/>
    </row>
    <row r="6" customFormat="false" ht="57" hidden="false" customHeight="true" outlineLevel="0" collapsed="false">
      <c r="A6" s="157" t="s">
        <v>546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47</v>
      </c>
    </row>
    <row r="8" s="163" customFormat="true" ht="12.75" hidden="false" customHeight="true" outlineLevel="0" collapsed="false">
      <c r="A8" s="146" t="s">
        <v>548</v>
      </c>
      <c r="B8" s="162" t="s">
        <v>549</v>
      </c>
      <c r="C8" s="146" t="s">
        <v>550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47</v>
      </c>
      <c r="B10" s="166" t="s">
        <v>551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52</v>
      </c>
      <c r="C12" s="167" t="n">
        <v>0</v>
      </c>
    </row>
    <row r="13" customFormat="false" ht="18.75" hidden="false" customHeight="false" outlineLevel="0" collapsed="false">
      <c r="A13" s="165"/>
      <c r="B13" s="166" t="s">
        <v>553</v>
      </c>
      <c r="C13" s="167" t="n">
        <v>0</v>
      </c>
    </row>
    <row r="14" customFormat="false" ht="70.9" hidden="false" customHeight="true" outlineLevel="0" collapsed="false">
      <c r="A14" s="165" t="s">
        <v>172</v>
      </c>
      <c r="B14" s="166" t="s">
        <v>554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52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53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55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52</v>
      </c>
      <c r="C20" s="167" t="n">
        <v>0</v>
      </c>
    </row>
    <row r="21" customFormat="false" ht="18.75" hidden="false" customHeight="false" outlineLevel="0" collapsed="false">
      <c r="A21" s="168"/>
      <c r="B21" s="166" t="s">
        <v>553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56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42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43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44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57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58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59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60</v>
      </c>
      <c r="B9" s="180" t="s">
        <v>561</v>
      </c>
      <c r="C9" s="180" t="s">
        <v>562</v>
      </c>
      <c r="D9" s="181" t="s">
        <v>563</v>
      </c>
      <c r="E9" s="182" t="s">
        <v>564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65</v>
      </c>
      <c r="E10" s="182" t="s">
        <v>566</v>
      </c>
      <c r="F10" s="182" t="s">
        <v>567</v>
      </c>
      <c r="G10" s="182" t="s">
        <v>568</v>
      </c>
      <c r="H10" s="182" t="s">
        <v>569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70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71</v>
      </c>
      <c r="B16" s="189"/>
      <c r="C16" s="189"/>
      <c r="D16" s="189"/>
      <c r="E16" s="189"/>
      <c r="F16" s="189" t="s">
        <v>572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65</v>
      </c>
      <c r="G17" s="189"/>
      <c r="H17" s="189"/>
    </row>
    <row r="18" s="171" customFormat="true" ht="61.5" hidden="false" customHeight="true" outlineLevel="0" collapsed="false">
      <c r="A18" s="194" t="s">
        <v>573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6</v>
      </c>
    </row>
    <row r="21" s="171" customFormat="true" ht="15.75" hidden="false" customHeight="false" outlineLevel="0" collapsed="false">
      <c r="A21" s="171" t="s">
        <v>107</v>
      </c>
      <c r="H21" s="206"/>
    </row>
    <row r="22" s="171" customFormat="true" ht="15.75" hidden="false" customHeight="false" outlineLevel="0" collapsed="false">
      <c r="A22" s="171" t="s">
        <v>108</v>
      </c>
      <c r="H22" s="206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74</v>
      </c>
      <c r="C2" s="3"/>
    </row>
    <row r="3" customFormat="false" ht="18.75" hidden="false" customHeight="false" outlineLevel="0" collapsed="false">
      <c r="B3" s="3" t="s">
        <v>542</v>
      </c>
      <c r="C3" s="3"/>
    </row>
    <row r="4" customFormat="false" ht="18.75" hidden="false" customHeight="false" outlineLevel="0" collapsed="false">
      <c r="B4" s="3" t="s">
        <v>543</v>
      </c>
      <c r="C4" s="3"/>
    </row>
    <row r="5" customFormat="false" ht="18.75" hidden="false" customHeight="true" outlineLevel="0" collapsed="false">
      <c r="B5" s="3" t="s">
        <v>544</v>
      </c>
      <c r="C5" s="3"/>
    </row>
    <row r="6" customFormat="false" ht="18.75" hidden="false" customHeight="true" outlineLevel="0" collapsed="false">
      <c r="A6" s="45"/>
      <c r="B6" s="4" t="s">
        <v>545</v>
      </c>
      <c r="C6" s="4"/>
      <c r="D6" s="156"/>
    </row>
    <row r="7" customFormat="false" ht="57" hidden="false" customHeight="true" outlineLevel="0" collapsed="false">
      <c r="A7" s="157" t="s">
        <v>575</v>
      </c>
      <c r="B7" s="157"/>
      <c r="C7" s="157"/>
    </row>
    <row r="8" s="161" customFormat="true" ht="31.15" hidden="false" customHeight="true" outlineLevel="0" collapsed="false">
      <c r="A8" s="158"/>
      <c r="B8" s="207" t="s">
        <v>576</v>
      </c>
      <c r="C8" s="207"/>
    </row>
    <row r="9" s="163" customFormat="true" ht="12.75" hidden="false" customHeight="true" outlineLevel="0" collapsed="false">
      <c r="A9" s="208" t="s">
        <v>548</v>
      </c>
      <c r="B9" s="209" t="s">
        <v>577</v>
      </c>
      <c r="C9" s="210" t="s">
        <v>550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78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52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79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2-06T14:23:16Z</cp:lastPrinted>
  <dcterms:modified xsi:type="dcterms:W3CDTF">2024-02-06T14:26:38Z</dcterms:modified>
  <cp:revision>0</cp:revision>
  <dc:subject/>
  <dc:title/>
</cp:coreProperties>
</file>